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_10" sheetId="1" state="visible" r:id="rId2"/>
    <sheet name="прил_11" sheetId="2" state="visible" r:id="rId3"/>
    <sheet name="прил_12" sheetId="3" state="visible" r:id="rId4"/>
    <sheet name="прил_13" sheetId="4" state="visible" r:id="rId5"/>
    <sheet name="прил_14" sheetId="5" state="visible" r:id="rId6"/>
    <sheet name="прил_15" sheetId="6" state="visible" r:id="rId7"/>
    <sheet name="прил_17" sheetId="7" state="visible" r:id="rId8"/>
    <sheet name="прил_18" sheetId="8" state="visible" r:id="rId9"/>
    <sheet name="прил_20" sheetId="9" state="visible" r:id="rId10"/>
  </sheets>
  <definedNames>
    <definedName function="false" hidden="false" localSheetId="0" name="_xlnm.Print_Area" vbProcedure="false">прил_10!$A$1:$T$22</definedName>
    <definedName function="false" hidden="false" localSheetId="1" name="_xlnm.Print_Area" vbProcedure="false">прил_11!$A$1:$X$24</definedName>
    <definedName function="false" hidden="false" localSheetId="2" name="_xlnm.Print_Area" vbProcedure="false">прил_12!$A$1:$V$22</definedName>
    <definedName function="false" hidden="false" localSheetId="3" name="_xlnm.Print_Area" vbProcedure="false">прил_13!$A$1:$CA$24</definedName>
    <definedName function="false" hidden="false" localSheetId="4" name="_xlnm.Print_Area" vbProcedure="false">прил_14!$A$1:$AH$26</definedName>
    <definedName function="false" hidden="false" localSheetId="5" name="_xlnm.Print_Area" vbProcedure="false">прил_15!$A$1:$CD$26</definedName>
    <definedName function="false" hidden="false" localSheetId="6" name="_xlnm.Print_Area" vbProcedure="false">прил_17!$A$1:$BC$23</definedName>
    <definedName function="false" hidden="false" localSheetId="7" name="_xlnm.Print_Area" vbProcedure="false">прил_18!$A$1:$AS$23</definedName>
    <definedName function="false" hidden="false" localSheetId="8" name="_xlnm.Print_Area" vbProcedure="false">прил_20!$A$1:$N$54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89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Энерготехсерви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Министерство тарифного регулирования и энергетики Челябинской области от 29.10.2019г. № 80/1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0,
млн. рублей
(с НДС)</t>
  </si>
  <si>
    <t xml:space="preserve">Остаток финансирования капитальных вложений на 01.01. года 2020 в прогнозных ценах соответствующих лет, млн. рублей
(с НДС)</t>
  </si>
  <si>
    <t xml:space="preserve">Финансирование капитальных вложений года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4.2.</t>
  </si>
  <si>
    <t xml:space="preserve">Организация СОТИАССО на ПС 110 ЗСО</t>
  </si>
  <si>
    <t xml:space="preserve">G_0.1.3.1.</t>
  </si>
  <si>
    <t xml:space="preserve">В 2019г проведена процедура закупки услуг в соответствии с "Положением о проведении закупок товаров и услуг" и разработка проекта по объекту (на 31.12.2019г. проектирование не завершено) </t>
  </si>
  <si>
    <t xml:space="preserve">1.1.4.1</t>
  </si>
  <si>
    <t xml:space="preserve">Строительство ТП-160-10/0,4 кВ</t>
  </si>
  <si>
    <t xml:space="preserve">G_0.3.1.1.</t>
  </si>
  <si>
    <t xml:space="preserve">Строительство КВЛ-10 кВ от ТП-62 до ТП-160-10/0,4</t>
  </si>
  <si>
    <t xml:space="preserve">G_0.3.1.2.</t>
  </si>
  <si>
    <t xml:space="preserve">не заключен договор с подрядной организацией - победителем конкурсных закупок</t>
  </si>
  <si>
    <t xml:space="preserve">1.1.4.2</t>
  </si>
  <si>
    <t xml:space="preserve">Реконструкция ТП -10/0,4 кВ № 62</t>
  </si>
  <si>
    <t xml:space="preserve">G_0.2.1.2.</t>
  </si>
  <si>
    <t xml:space="preserve">ВСЕГО по инвестиционной программе, в том числе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год 2020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0 в прогнозных ценах соответствующих лет, млн. рублей
(без НДС)</t>
  </si>
  <si>
    <t xml:space="preserve">Остаток освоения капитальных вложений на 01.01. года 2020, млн. рублей
(без НДС)</t>
  </si>
  <si>
    <t xml:space="preserve">Освоение капитальных вложений года 2020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0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0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I квартал 2020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н/д</t>
  </si>
  <si>
    <t xml:space="preserve">1,500.</t>
  </si>
  <si>
    <t xml:space="preserve">0,150.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Челябинская область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           (I квартал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 -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0.000"/>
    <numFmt numFmtId="169" formatCode="0.00%"/>
    <numFmt numFmtId="170" formatCode="0.0%"/>
    <numFmt numFmtId="171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2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57.5" hidden="false" customHeight="false" outlineLevel="0" collapsed="false">
      <c r="A18" s="18" t="s">
        <v>35</v>
      </c>
      <c r="B18" s="19" t="s">
        <v>36</v>
      </c>
      <c r="C18" s="17" t="s">
        <v>37</v>
      </c>
      <c r="D18" s="20" t="n">
        <v>5.338344492</v>
      </c>
      <c r="E18" s="20" t="n">
        <v>1.242</v>
      </c>
      <c r="F18" s="21" t="n">
        <f aca="false">D18-E18</f>
        <v>4.096344492</v>
      </c>
      <c r="G18" s="21" t="n">
        <f aca="false">SUM(I18,K18,M18,O18)</f>
        <v>1.678468</v>
      </c>
      <c r="H18" s="20" t="n">
        <f aca="false">SUM(J18,L18,N18,P18)</f>
        <v>0</v>
      </c>
      <c r="I18" s="20" t="n">
        <v>1.678468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f aca="false">H18-F18</f>
        <v>-4.096344492</v>
      </c>
      <c r="R18" s="20" t="n">
        <f aca="false">H18-G18</f>
        <v>-1.678468</v>
      </c>
      <c r="S18" s="22" t="n">
        <f aca="false">R18/G18</f>
        <v>-1</v>
      </c>
      <c r="T18" s="23" t="s">
        <v>38</v>
      </c>
    </row>
    <row r="19" s="2" customFormat="true" ht="15.75" hidden="false" customHeight="true" outlineLevel="0" collapsed="false">
      <c r="A19" s="24" t="s">
        <v>39</v>
      </c>
      <c r="B19" s="25" t="s">
        <v>40</v>
      </c>
      <c r="C19" s="26" t="s">
        <v>41</v>
      </c>
      <c r="D19" s="20" t="n">
        <v>1.512</v>
      </c>
      <c r="E19" s="20"/>
      <c r="F19" s="20" t="n">
        <f aca="false">D19-E19</f>
        <v>1.512</v>
      </c>
      <c r="G19" s="21" t="n">
        <f aca="false">SUM(I19,K19,M19,O19)</f>
        <v>1.512</v>
      </c>
      <c r="H19" s="20" t="n">
        <f aca="false">SUM(J19,L19,N19,P19)</f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1.512</v>
      </c>
      <c r="N19" s="20" t="n">
        <v>0</v>
      </c>
      <c r="O19" s="20" t="n">
        <v>0</v>
      </c>
      <c r="P19" s="20" t="n">
        <v>0</v>
      </c>
      <c r="Q19" s="20" t="n">
        <f aca="false">H19-F19</f>
        <v>-1.512</v>
      </c>
      <c r="R19" s="20" t="n">
        <f aca="false">H19-G19</f>
        <v>-1.512</v>
      </c>
      <c r="S19" s="22" t="n">
        <f aca="false">R19/G19</f>
        <v>-1</v>
      </c>
      <c r="T19" s="19"/>
    </row>
    <row r="20" s="2" customFormat="true" ht="73.5" hidden="false" customHeight="false" outlineLevel="0" collapsed="false">
      <c r="A20" s="24" t="s">
        <v>39</v>
      </c>
      <c r="B20" s="25" t="s">
        <v>42</v>
      </c>
      <c r="C20" s="26" t="s">
        <v>43</v>
      </c>
      <c r="D20" s="20" t="n">
        <v>4.6226</v>
      </c>
      <c r="E20" s="20" t="n">
        <v>0</v>
      </c>
      <c r="F20" s="20" t="n">
        <f aca="false">D20-E20</f>
        <v>4.6226</v>
      </c>
      <c r="G20" s="21" t="n">
        <f aca="false">SUM(I20,K20,M20,O20)</f>
        <v>3.7206</v>
      </c>
      <c r="H20" s="20" t="n">
        <f aca="false">SUM(J20,L20,N20,P20)</f>
        <v>0</v>
      </c>
      <c r="I20" s="20" t="n">
        <v>0</v>
      </c>
      <c r="J20" s="20" t="n">
        <v>0</v>
      </c>
      <c r="K20" s="20" t="n">
        <v>1.8603</v>
      </c>
      <c r="L20" s="20" t="n">
        <v>0</v>
      </c>
      <c r="M20" s="20" t="n">
        <v>1.8603</v>
      </c>
      <c r="N20" s="20" t="n">
        <v>0</v>
      </c>
      <c r="O20" s="20" t="n">
        <v>0</v>
      </c>
      <c r="P20" s="20" t="n">
        <v>0</v>
      </c>
      <c r="Q20" s="20" t="n">
        <f aca="false">H20-F20</f>
        <v>-4.6226</v>
      </c>
      <c r="R20" s="20" t="n">
        <f aca="false">H20-G20</f>
        <v>-3.7206</v>
      </c>
      <c r="S20" s="22" t="n">
        <f aca="false">R20/G20</f>
        <v>-1</v>
      </c>
      <c r="T20" s="23" t="s">
        <v>44</v>
      </c>
    </row>
    <row r="21" s="2" customFormat="true" ht="15.75" hidden="false" customHeight="true" outlineLevel="0" collapsed="false">
      <c r="A21" s="24" t="s">
        <v>45</v>
      </c>
      <c r="B21" s="25" t="s">
        <v>46</v>
      </c>
      <c r="C21" s="26" t="s">
        <v>47</v>
      </c>
      <c r="D21" s="20" t="n">
        <v>1.0224</v>
      </c>
      <c r="E21" s="20" t="n">
        <v>0</v>
      </c>
      <c r="F21" s="20" t="n">
        <f aca="false">D21-E21</f>
        <v>1.0224</v>
      </c>
      <c r="G21" s="21" t="n">
        <f aca="false">SUM(I21,K21,M21,O21)</f>
        <v>1.0224</v>
      </c>
      <c r="H21" s="20" t="n">
        <f aca="false">SUM(J21,L21,N21,P21)</f>
        <v>0</v>
      </c>
      <c r="I21" s="20" t="n">
        <v>0</v>
      </c>
      <c r="J21" s="20" t="n">
        <v>0</v>
      </c>
      <c r="K21" s="20" t="n">
        <v>1.0224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f aca="false">H21-F21</f>
        <v>-1.0224</v>
      </c>
      <c r="R21" s="20" t="n">
        <f aca="false">H21-G21</f>
        <v>-1.0224</v>
      </c>
      <c r="S21" s="22" t="n">
        <f aca="false">R21/G21</f>
        <v>-1</v>
      </c>
      <c r="T21" s="19"/>
    </row>
    <row r="22" s="2" customFormat="true" ht="12" hidden="false" customHeight="false" outlineLevel="0" collapsed="false">
      <c r="A22" s="17" t="s">
        <v>48</v>
      </c>
      <c r="B22" s="17"/>
      <c r="C22" s="17"/>
      <c r="D22" s="20" t="n">
        <f aca="false">SUM(D18:D21)</f>
        <v>12.495344492</v>
      </c>
      <c r="E22" s="20" t="n">
        <f aca="false">SUM(E18:E21)</f>
        <v>1.242</v>
      </c>
      <c r="F22" s="21" t="n">
        <f aca="false">SUM(F18:F21)</f>
        <v>11.253344492</v>
      </c>
      <c r="G22" s="21" t="n">
        <f aca="false">SUM(G18:G21)</f>
        <v>7.933468</v>
      </c>
      <c r="H22" s="20" t="n">
        <f aca="false">SUM(H18:H21)</f>
        <v>0</v>
      </c>
      <c r="I22" s="20" t="n">
        <f aca="false">SUM(I18:I21)</f>
        <v>1.678468</v>
      </c>
      <c r="J22" s="20" t="n">
        <f aca="false">SUM(J18:J21)</f>
        <v>0</v>
      </c>
      <c r="K22" s="20" t="n">
        <f aca="false">SUM(K18:K21)</f>
        <v>2.8827</v>
      </c>
      <c r="L22" s="20" t="n">
        <f aca="false">SUM(L18:L21)</f>
        <v>0</v>
      </c>
      <c r="M22" s="20" t="n">
        <f aca="false">SUM(M18:M21)</f>
        <v>3.3723</v>
      </c>
      <c r="N22" s="20" t="n">
        <f aca="false">SUM(N18:N21)</f>
        <v>0</v>
      </c>
      <c r="O22" s="20" t="n">
        <f aca="false">SUM(O18:O21)</f>
        <v>0</v>
      </c>
      <c r="P22" s="20" t="n">
        <f aca="false">SUM(P18:P21)</f>
        <v>0</v>
      </c>
      <c r="Q22" s="20" t="n">
        <f aca="false">SUM(Q18:Q21)</f>
        <v>-11.253344492</v>
      </c>
      <c r="R22" s="20" t="n">
        <f aca="false">SUM(R18:R21)</f>
        <v>-7.933468</v>
      </c>
      <c r="S22" s="22" t="n">
        <f aca="false">R22/G22</f>
        <v>-1</v>
      </c>
      <c r="T22" s="1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U23" activeCellId="0" sqref="U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11" customFormat="true" ht="11.25" hidden="false" customHeight="false" outlineLevel="0" collapsed="false">
      <c r="X1" s="27" t="s">
        <v>49</v>
      </c>
    </row>
    <row r="2" s="11" customFormat="true" ht="24" hidden="false" customHeight="true" outlineLevel="0" collapsed="false">
      <c r="P2" s="28"/>
      <c r="Q2" s="28"/>
      <c r="R2" s="28"/>
      <c r="S2" s="28"/>
      <c r="T2" s="28"/>
      <c r="U2" s="28"/>
      <c r="V2" s="28" t="s">
        <v>1</v>
      </c>
      <c r="W2" s="28"/>
      <c r="X2" s="28"/>
    </row>
    <row r="3" s="2" customFormat="true" ht="12" hidden="false" customHeight="true" outlineLevel="0" collapsed="false">
      <c r="A3" s="29" t="s">
        <v>5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s="2" customFormat="true" ht="12" hidden="false" customHeight="false" outlineLevel="0" collapsed="false">
      <c r="H4" s="3" t="s">
        <v>3</v>
      </c>
      <c r="I4" s="30" t="s">
        <v>4</v>
      </c>
      <c r="J4" s="30"/>
      <c r="K4" s="2" t="s">
        <v>5</v>
      </c>
      <c r="L4" s="30" t="s">
        <v>6</v>
      </c>
      <c r="M4" s="30"/>
      <c r="N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H6" s="3" t="s">
        <v>8</v>
      </c>
      <c r="I6" s="31" t="s">
        <v>9</v>
      </c>
      <c r="J6" s="31"/>
      <c r="K6" s="31"/>
      <c r="L6" s="31"/>
      <c r="M6" s="31"/>
      <c r="N6" s="31"/>
      <c r="O6" s="31"/>
      <c r="P6" s="31"/>
      <c r="Q6" s="31"/>
      <c r="R6" s="31"/>
    </row>
    <row r="7" s="11" customFormat="true" ht="12.75" hidden="false" customHeight="true" outlineLevel="0" collapsed="false"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/>
    <row r="9" s="2" customFormat="true" ht="12" hidden="false" customHeight="false" outlineLevel="0" collapsed="false">
      <c r="K9" s="3" t="s">
        <v>11</v>
      </c>
      <c r="L9" s="30" t="s">
        <v>6</v>
      </c>
      <c r="M9" s="30"/>
      <c r="N9" s="2" t="s">
        <v>12</v>
      </c>
    </row>
    <row r="10" customFormat="false" ht="11.25" hidden="false" customHeight="true" outlineLevel="0" collapsed="false"/>
    <row r="11" s="2" customFormat="true" ht="27.75" hidden="false" customHeight="true" outlineLevel="0" collapsed="false">
      <c r="J11" s="3" t="s">
        <v>13</v>
      </c>
      <c r="K11" s="32" t="s">
        <v>14</v>
      </c>
      <c r="L11" s="32"/>
      <c r="M11" s="32"/>
      <c r="N11" s="32"/>
      <c r="O11" s="32"/>
      <c r="P11" s="32"/>
      <c r="Q11" s="32"/>
      <c r="R11" s="32"/>
      <c r="S11" s="32"/>
    </row>
    <row r="12" s="11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11" customFormat="true" ht="15" hidden="false" customHeight="true" outlineLevel="0" collapsed="false">
      <c r="A14" s="33" t="s">
        <v>16</v>
      </c>
      <c r="B14" s="33" t="s">
        <v>17</v>
      </c>
      <c r="C14" s="33" t="s">
        <v>18</v>
      </c>
      <c r="D14" s="34" t="s">
        <v>51</v>
      </c>
      <c r="E14" s="34"/>
      <c r="F14" s="34"/>
      <c r="G14" s="34"/>
      <c r="H14" s="34"/>
      <c r="I14" s="34"/>
      <c r="J14" s="34"/>
      <c r="K14" s="34"/>
      <c r="L14" s="34"/>
      <c r="M14" s="34"/>
      <c r="N14" s="33" t="s">
        <v>24</v>
      </c>
      <c r="O14" s="33"/>
      <c r="P14" s="33"/>
      <c r="Q14" s="33"/>
      <c r="R14" s="33"/>
      <c r="S14" s="33"/>
      <c r="T14" s="33"/>
      <c r="U14" s="33"/>
      <c r="V14" s="33"/>
      <c r="W14" s="33"/>
      <c r="X14" s="33" t="s">
        <v>25</v>
      </c>
    </row>
    <row r="15" s="11" customFormat="true" ht="15" hidden="false" customHeight="true" outlineLevel="0" collapsed="false">
      <c r="A15" s="33"/>
      <c r="B15" s="33"/>
      <c r="C15" s="33"/>
      <c r="D15" s="35" t="s">
        <v>52</v>
      </c>
      <c r="E15" s="35"/>
      <c r="F15" s="35"/>
      <c r="G15" s="35"/>
      <c r="H15" s="35"/>
      <c r="I15" s="35"/>
      <c r="J15" s="35"/>
      <c r="K15" s="35"/>
      <c r="L15" s="35"/>
      <c r="M15" s="3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s="11" customFormat="true" ht="15" hidden="false" customHeight="true" outlineLevel="0" collapsed="false">
      <c r="A16" s="33"/>
      <c r="B16" s="33"/>
      <c r="C16" s="33"/>
      <c r="D16" s="35" t="s">
        <v>33</v>
      </c>
      <c r="E16" s="35"/>
      <c r="F16" s="35"/>
      <c r="G16" s="35"/>
      <c r="H16" s="35"/>
      <c r="I16" s="35" t="s">
        <v>34</v>
      </c>
      <c r="J16" s="35"/>
      <c r="K16" s="35"/>
      <c r="L16" s="35"/>
      <c r="M16" s="35"/>
      <c r="N16" s="36" t="s">
        <v>53</v>
      </c>
      <c r="O16" s="36"/>
      <c r="P16" s="36" t="s">
        <v>54</v>
      </c>
      <c r="Q16" s="36"/>
      <c r="R16" s="36" t="s">
        <v>55</v>
      </c>
      <c r="S16" s="36"/>
      <c r="T16" s="36" t="s">
        <v>56</v>
      </c>
      <c r="U16" s="36"/>
      <c r="V16" s="36" t="s">
        <v>57</v>
      </c>
      <c r="W16" s="36"/>
      <c r="X16" s="33"/>
    </row>
    <row r="17" s="11" customFormat="true" ht="111.75" hidden="false" customHeight="true" outlineLevel="0" collapsed="false">
      <c r="A17" s="33"/>
      <c r="B17" s="33"/>
      <c r="C17" s="33"/>
      <c r="D17" s="36" t="s">
        <v>53</v>
      </c>
      <c r="E17" s="36" t="s">
        <v>54</v>
      </c>
      <c r="F17" s="36" t="s">
        <v>55</v>
      </c>
      <c r="G17" s="36" t="s">
        <v>56</v>
      </c>
      <c r="H17" s="36" t="s">
        <v>58</v>
      </c>
      <c r="I17" s="36" t="s">
        <v>59</v>
      </c>
      <c r="J17" s="36" t="s">
        <v>54</v>
      </c>
      <c r="K17" s="36" t="s">
        <v>55</v>
      </c>
      <c r="L17" s="36" t="s">
        <v>56</v>
      </c>
      <c r="M17" s="36" t="s">
        <v>5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3"/>
    </row>
    <row r="18" s="11" customFormat="true" ht="40.5" hidden="false" customHeight="true" outlineLevel="0" collapsed="false">
      <c r="A18" s="33"/>
      <c r="B18" s="33"/>
      <c r="C18" s="33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3" t="s">
        <v>31</v>
      </c>
      <c r="O18" s="33" t="s">
        <v>32</v>
      </c>
      <c r="P18" s="33" t="s">
        <v>31</v>
      </c>
      <c r="Q18" s="33" t="s">
        <v>32</v>
      </c>
      <c r="R18" s="33" t="s">
        <v>31</v>
      </c>
      <c r="S18" s="33" t="s">
        <v>32</v>
      </c>
      <c r="T18" s="33" t="s">
        <v>31</v>
      </c>
      <c r="U18" s="33" t="s">
        <v>32</v>
      </c>
      <c r="V18" s="33" t="s">
        <v>31</v>
      </c>
      <c r="W18" s="33" t="s">
        <v>32</v>
      </c>
      <c r="X18" s="33"/>
    </row>
    <row r="19" s="11" customFormat="true" ht="11.25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7" t="n">
        <v>14</v>
      </c>
      <c r="O19" s="37" t="n">
        <v>15</v>
      </c>
      <c r="P19" s="37" t="n">
        <v>16</v>
      </c>
      <c r="Q19" s="37" t="n">
        <v>17</v>
      </c>
      <c r="R19" s="37" t="n">
        <v>18</v>
      </c>
      <c r="S19" s="37" t="n">
        <v>19</v>
      </c>
      <c r="T19" s="37" t="n">
        <v>20</v>
      </c>
      <c r="U19" s="37" t="n">
        <v>21</v>
      </c>
      <c r="V19" s="37" t="n">
        <v>22</v>
      </c>
      <c r="W19" s="37" t="n">
        <v>23</v>
      </c>
      <c r="X19" s="37" t="n">
        <v>24</v>
      </c>
    </row>
    <row r="20" s="11" customFormat="true" ht="22.5" hidden="false" customHeight="false" outlineLevel="0" collapsed="false">
      <c r="A20" s="38" t="s">
        <v>35</v>
      </c>
      <c r="B20" s="39" t="s">
        <v>36</v>
      </c>
      <c r="C20" s="37" t="s">
        <v>37</v>
      </c>
      <c r="D20" s="40" t="n">
        <f aca="false">SUM(E20:H20)</f>
        <v>1.678468</v>
      </c>
      <c r="E20" s="41" t="n">
        <v>0</v>
      </c>
      <c r="F20" s="41" t="n">
        <v>0</v>
      </c>
      <c r="G20" s="40" t="n">
        <v>1.678468</v>
      </c>
      <c r="H20" s="41" t="n">
        <v>0</v>
      </c>
      <c r="I20" s="41" t="n">
        <f aca="false">SUM(J20:M20)</f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0" t="n">
        <f aca="false">SUM(P20,R20,T20,V20)</f>
        <v>-1.678468</v>
      </c>
      <c r="O20" s="42" t="n">
        <f aca="false">N20/D20</f>
        <v>-1</v>
      </c>
      <c r="P20" s="41" t="n">
        <f aca="false">J20-E20</f>
        <v>0</v>
      </c>
      <c r="Q20" s="43" t="n">
        <v>0</v>
      </c>
      <c r="R20" s="41" t="n">
        <f aca="false">K20-F20</f>
        <v>0</v>
      </c>
      <c r="S20" s="43" t="n">
        <v>0</v>
      </c>
      <c r="T20" s="40" t="n">
        <f aca="false">L20-G20</f>
        <v>-1.678468</v>
      </c>
      <c r="U20" s="44" t="n">
        <f aca="false">T20/G20</f>
        <v>-1</v>
      </c>
      <c r="V20" s="41" t="n">
        <f aca="false">M20-H20</f>
        <v>0</v>
      </c>
      <c r="W20" s="43" t="n">
        <v>0</v>
      </c>
      <c r="X20" s="39"/>
    </row>
    <row r="21" s="11" customFormat="true" ht="22.5" hidden="false" customHeight="false" outlineLevel="0" collapsed="false">
      <c r="A21" s="45" t="s">
        <v>39</v>
      </c>
      <c r="B21" s="46" t="s">
        <v>40</v>
      </c>
      <c r="C21" s="47" t="s">
        <v>41</v>
      </c>
      <c r="D21" s="40" t="n">
        <f aca="false">SUM(E21:H21)</f>
        <v>1.511918</v>
      </c>
      <c r="E21" s="41" t="n">
        <v>0</v>
      </c>
      <c r="F21" s="41" t="n">
        <v>0</v>
      </c>
      <c r="G21" s="40" t="n">
        <v>1.511918</v>
      </c>
      <c r="H21" s="41" t="n">
        <v>0</v>
      </c>
      <c r="I21" s="41" t="n">
        <f aca="false">SUM(J21:M21)</f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0" t="n">
        <f aca="false">SUM(P21,R21,T21,V21)</f>
        <v>-1.511918</v>
      </c>
      <c r="O21" s="42" t="n">
        <f aca="false">N21/D21</f>
        <v>-1</v>
      </c>
      <c r="P21" s="41" t="n">
        <f aca="false">J21-E21</f>
        <v>0</v>
      </c>
      <c r="Q21" s="43" t="n">
        <v>0</v>
      </c>
      <c r="R21" s="41" t="n">
        <f aca="false">K21-F21</f>
        <v>0</v>
      </c>
      <c r="S21" s="43" t="n">
        <v>0</v>
      </c>
      <c r="T21" s="40" t="n">
        <f aca="false">L21-G21</f>
        <v>-1.511918</v>
      </c>
      <c r="U21" s="44" t="n">
        <f aca="false">T21/G21</f>
        <v>-1</v>
      </c>
      <c r="V21" s="41" t="n">
        <f aca="false">M21-H21</f>
        <v>0</v>
      </c>
      <c r="W21" s="43" t="n">
        <v>0</v>
      </c>
      <c r="X21" s="39"/>
    </row>
    <row r="22" s="11" customFormat="true" ht="22.5" hidden="false" customHeight="false" outlineLevel="0" collapsed="false">
      <c r="A22" s="45" t="s">
        <v>39</v>
      </c>
      <c r="B22" s="46" t="s">
        <v>42</v>
      </c>
      <c r="C22" s="47" t="s">
        <v>43</v>
      </c>
      <c r="D22" s="40" t="n">
        <f aca="false">SUM(E22:H22)</f>
        <v>3.720567</v>
      </c>
      <c r="E22" s="41" t="n">
        <v>0</v>
      </c>
      <c r="F22" s="41" t="n">
        <v>0</v>
      </c>
      <c r="G22" s="40" t="n">
        <v>1.875548</v>
      </c>
      <c r="H22" s="40" t="n">
        <v>1.845019</v>
      </c>
      <c r="I22" s="41" t="n">
        <f aca="false">SUM(J22:M22)</f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0" t="n">
        <f aca="false">SUM(P22,R22,T22,V22)</f>
        <v>-3.720567</v>
      </c>
      <c r="O22" s="42" t="n">
        <f aca="false">N22/D22</f>
        <v>-1</v>
      </c>
      <c r="P22" s="41" t="n">
        <f aca="false">J22-E22</f>
        <v>0</v>
      </c>
      <c r="Q22" s="43" t="n">
        <v>0</v>
      </c>
      <c r="R22" s="41" t="n">
        <f aca="false">K22-F22</f>
        <v>0</v>
      </c>
      <c r="S22" s="43" t="n">
        <v>0</v>
      </c>
      <c r="T22" s="40" t="n">
        <f aca="false">L22-G22</f>
        <v>-1.875548</v>
      </c>
      <c r="U22" s="44" t="n">
        <f aca="false">T22/G22</f>
        <v>-1</v>
      </c>
      <c r="V22" s="40" t="n">
        <f aca="false">M22-H22</f>
        <v>-1.845019</v>
      </c>
      <c r="W22" s="42" t="n">
        <f aca="false">V22/H22</f>
        <v>-1</v>
      </c>
      <c r="X22" s="39"/>
    </row>
    <row r="23" s="11" customFormat="true" ht="22.5" hidden="false" customHeight="false" outlineLevel="0" collapsed="false">
      <c r="A23" s="45" t="s">
        <v>45</v>
      </c>
      <c r="B23" s="46" t="s">
        <v>46</v>
      </c>
      <c r="C23" s="47" t="s">
        <v>47</v>
      </c>
      <c r="D23" s="40" t="n">
        <f aca="false">SUM(E23:H23)</f>
        <v>1.021973</v>
      </c>
      <c r="E23" s="41" t="n">
        <v>0</v>
      </c>
      <c r="F23" s="41" t="n">
        <v>0</v>
      </c>
      <c r="G23" s="40"/>
      <c r="H23" s="40" t="n">
        <v>1.021973</v>
      </c>
      <c r="I23" s="41" t="n">
        <f aca="false">SUM(J23:M23)</f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0" t="n">
        <f aca="false">SUM(P23,R23,T23,V23)</f>
        <v>-1.021973</v>
      </c>
      <c r="O23" s="42" t="n">
        <f aca="false">N23/D23</f>
        <v>-1</v>
      </c>
      <c r="P23" s="41" t="n">
        <f aca="false">J23-E23</f>
        <v>0</v>
      </c>
      <c r="Q23" s="43" t="n">
        <v>0</v>
      </c>
      <c r="R23" s="41" t="n">
        <f aca="false">K23-F23</f>
        <v>0</v>
      </c>
      <c r="S23" s="43" t="n">
        <v>0</v>
      </c>
      <c r="T23" s="41" t="n">
        <f aca="false">L23-G23</f>
        <v>0</v>
      </c>
      <c r="U23" s="48" t="n">
        <v>0</v>
      </c>
      <c r="V23" s="40" t="n">
        <f aca="false">M23-H23</f>
        <v>-1.021973</v>
      </c>
      <c r="W23" s="42" t="n">
        <f aca="false">V23/H23</f>
        <v>-1</v>
      </c>
      <c r="X23" s="39"/>
    </row>
    <row r="24" s="11" customFormat="true" ht="11.25" hidden="false" customHeight="false" outlineLevel="0" collapsed="false">
      <c r="A24" s="37" t="s">
        <v>48</v>
      </c>
      <c r="B24" s="37"/>
      <c r="C24" s="37"/>
      <c r="D24" s="40" t="n">
        <f aca="false">SUM(D20:D23)</f>
        <v>7.932926</v>
      </c>
      <c r="E24" s="41" t="n">
        <f aca="false">SUM(E20:E23)</f>
        <v>0</v>
      </c>
      <c r="F24" s="41" t="n">
        <f aca="false">SUM(F20:F23)</f>
        <v>0</v>
      </c>
      <c r="G24" s="40" t="n">
        <f aca="false">SUM(G20:G23)</f>
        <v>5.065934</v>
      </c>
      <c r="H24" s="40" t="n">
        <f aca="false">SUM(H20:H23)</f>
        <v>2.866992</v>
      </c>
      <c r="I24" s="41" t="n">
        <f aca="false">SUM(I20:I23)</f>
        <v>0</v>
      </c>
      <c r="J24" s="41" t="n">
        <f aca="false">SUM(J20:J23)</f>
        <v>0</v>
      </c>
      <c r="K24" s="41" t="n">
        <f aca="false">SUM(K20:K23)</f>
        <v>0</v>
      </c>
      <c r="L24" s="41" t="n">
        <f aca="false">SUM(L20:L23)</f>
        <v>0</v>
      </c>
      <c r="M24" s="41" t="n">
        <f aca="false">SUM(M20:M23)</f>
        <v>0</v>
      </c>
      <c r="N24" s="40" t="n">
        <f aca="false">SUM(N20:N23)</f>
        <v>-7.932926</v>
      </c>
      <c r="O24" s="42" t="n">
        <f aca="false">N24/D24</f>
        <v>-1</v>
      </c>
      <c r="P24" s="41" t="n">
        <f aca="false">SUM(P20:P23)</f>
        <v>0</v>
      </c>
      <c r="Q24" s="43" t="n">
        <v>0</v>
      </c>
      <c r="R24" s="41" t="n">
        <f aca="false">SUM(R20:R23)</f>
        <v>0</v>
      </c>
      <c r="S24" s="43" t="n">
        <v>0</v>
      </c>
      <c r="T24" s="40" t="n">
        <f aca="false">SUM(T20:T23)</f>
        <v>-5.065934</v>
      </c>
      <c r="U24" s="44" t="n">
        <f aca="false">T24/G24</f>
        <v>-1</v>
      </c>
      <c r="V24" s="40" t="n">
        <f aca="false">SUM(V20:V23)</f>
        <v>-2.866992</v>
      </c>
      <c r="W24" s="42" t="n">
        <f aca="false">V24/H24</f>
        <v>-1</v>
      </c>
      <c r="X24" s="39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4:C2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6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29" t="s">
        <v>6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</row>
    <row r="4" s="2" customFormat="true" ht="12" hidden="false" customHeight="false" outlineLevel="0" collapsed="false">
      <c r="G4" s="3" t="s">
        <v>3</v>
      </c>
      <c r="H4" s="30" t="s">
        <v>4</v>
      </c>
      <c r="I4" s="29" t="s">
        <v>62</v>
      </c>
      <c r="J4" s="30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31" t="s">
        <v>9</v>
      </c>
      <c r="H6" s="31"/>
      <c r="I6" s="31"/>
      <c r="J6" s="31"/>
      <c r="K6" s="31"/>
      <c r="L6" s="31"/>
      <c r="M6" s="31"/>
      <c r="N6" s="31"/>
      <c r="O6" s="31"/>
      <c r="P6" s="31"/>
      <c r="Q6" s="49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30" t="s">
        <v>6</v>
      </c>
      <c r="K9" s="2" t="s">
        <v>12</v>
      </c>
    </row>
    <row r="10" customFormat="false" ht="11.25" hidden="false" customHeight="true" outlineLevel="0" collapsed="false"/>
    <row r="11" s="2" customFormat="true" ht="24" hidden="false" customHeight="true" outlineLevel="0" collapsed="false">
      <c r="G11" s="3" t="s">
        <v>13</v>
      </c>
      <c r="H11" s="32" t="s">
        <v>14</v>
      </c>
      <c r="I11" s="32"/>
      <c r="J11" s="32"/>
      <c r="K11" s="32"/>
      <c r="L11" s="32"/>
      <c r="M11" s="32"/>
      <c r="N11" s="32"/>
      <c r="O11" s="32"/>
      <c r="P11" s="32"/>
      <c r="Q11" s="32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1.25" hidden="false" customHeight="true" outlineLevel="0" collapsed="false"/>
    <row r="14" s="11" customFormat="true" ht="69.75" hidden="false" customHeight="true" outlineLevel="0" collapsed="false">
      <c r="A14" s="33" t="s">
        <v>16</v>
      </c>
      <c r="B14" s="33" t="s">
        <v>17</v>
      </c>
      <c r="C14" s="33" t="s">
        <v>18</v>
      </c>
      <c r="D14" s="33" t="s">
        <v>63</v>
      </c>
      <c r="E14" s="33" t="s">
        <v>64</v>
      </c>
      <c r="F14" s="33" t="s">
        <v>65</v>
      </c>
      <c r="G14" s="33"/>
      <c r="H14" s="33" t="s">
        <v>66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67</v>
      </c>
      <c r="S14" s="33"/>
      <c r="T14" s="33" t="s">
        <v>68</v>
      </c>
      <c r="U14" s="33"/>
      <c r="V14" s="33" t="s">
        <v>25</v>
      </c>
    </row>
    <row r="15" s="11" customFormat="true" ht="15" hidden="false" customHeight="true" outlineLevel="0" collapsed="false">
      <c r="A15" s="33"/>
      <c r="B15" s="33"/>
      <c r="C15" s="33"/>
      <c r="D15" s="33"/>
      <c r="E15" s="33"/>
      <c r="F15" s="50" t="s">
        <v>69</v>
      </c>
      <c r="G15" s="50" t="s">
        <v>70</v>
      </c>
      <c r="H15" s="33" t="s">
        <v>26</v>
      </c>
      <c r="I15" s="33"/>
      <c r="J15" s="33" t="s">
        <v>27</v>
      </c>
      <c r="K15" s="33"/>
      <c r="L15" s="33" t="s">
        <v>28</v>
      </c>
      <c r="M15" s="33"/>
      <c r="N15" s="33" t="s">
        <v>29</v>
      </c>
      <c r="O15" s="33"/>
      <c r="P15" s="33" t="s">
        <v>30</v>
      </c>
      <c r="Q15" s="33"/>
      <c r="R15" s="50" t="s">
        <v>69</v>
      </c>
      <c r="S15" s="50" t="s">
        <v>70</v>
      </c>
      <c r="T15" s="33"/>
      <c r="U15" s="33"/>
      <c r="V15" s="33"/>
    </row>
    <row r="16" s="11" customFormat="true" ht="78" hidden="false" customHeight="true" outlineLevel="0" collapsed="false">
      <c r="A16" s="33"/>
      <c r="B16" s="33"/>
      <c r="C16" s="33"/>
      <c r="D16" s="33"/>
      <c r="E16" s="33"/>
      <c r="F16" s="50"/>
      <c r="G16" s="50"/>
      <c r="H16" s="51" t="s">
        <v>33</v>
      </c>
      <c r="I16" s="51" t="s">
        <v>34</v>
      </c>
      <c r="J16" s="51" t="s">
        <v>33</v>
      </c>
      <c r="K16" s="51" t="s">
        <v>34</v>
      </c>
      <c r="L16" s="51" t="s">
        <v>33</v>
      </c>
      <c r="M16" s="51" t="s">
        <v>34</v>
      </c>
      <c r="N16" s="51" t="s">
        <v>33</v>
      </c>
      <c r="O16" s="51" t="s">
        <v>34</v>
      </c>
      <c r="P16" s="51" t="s">
        <v>33</v>
      </c>
      <c r="Q16" s="51" t="s">
        <v>34</v>
      </c>
      <c r="R16" s="50"/>
      <c r="S16" s="50"/>
      <c r="T16" s="52" t="s">
        <v>71</v>
      </c>
      <c r="U16" s="52" t="s">
        <v>32</v>
      </c>
      <c r="V16" s="33"/>
    </row>
    <row r="17" s="11" customFormat="true" ht="11.25" hidden="false" customHeight="fals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20</v>
      </c>
      <c r="U17" s="37" t="n">
        <v>21</v>
      </c>
      <c r="V17" s="37" t="n">
        <v>22</v>
      </c>
    </row>
    <row r="18" s="11" customFormat="true" ht="24" hidden="false" customHeight="false" outlineLevel="0" collapsed="false">
      <c r="A18" s="18" t="s">
        <v>35</v>
      </c>
      <c r="B18" s="19" t="s">
        <v>36</v>
      </c>
      <c r="C18" s="17" t="s">
        <v>37</v>
      </c>
      <c r="D18" s="21" t="n">
        <v>4.44862</v>
      </c>
      <c r="E18" s="40" t="n">
        <v>1.035</v>
      </c>
      <c r="F18" s="40" t="n">
        <f aca="false">D18-E18</f>
        <v>3.41362</v>
      </c>
      <c r="G18" s="40" t="n">
        <f aca="false">F18</f>
        <v>3.41362</v>
      </c>
      <c r="H18" s="40" t="n">
        <f aca="false">SUM(J18,L18,N18,P18)</f>
        <v>1.39872333</v>
      </c>
      <c r="I18" s="41" t="n">
        <f aca="false">SUM(K18,M18,O18,Q18)</f>
        <v>0</v>
      </c>
      <c r="J18" s="40" t="n">
        <v>1.39872333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0" t="n">
        <f aca="false">I18-F18</f>
        <v>-3.41362</v>
      </c>
      <c r="S18" s="40" t="n">
        <f aca="false">I18-G18</f>
        <v>-3.41362</v>
      </c>
      <c r="T18" s="40" t="n">
        <f aca="false">I18-H18</f>
        <v>-1.39872333</v>
      </c>
      <c r="U18" s="42" t="n">
        <f aca="false">T18/H18</f>
        <v>-1</v>
      </c>
      <c r="V18" s="39"/>
    </row>
    <row r="19" s="11" customFormat="true" ht="24" hidden="false" customHeight="false" outlineLevel="0" collapsed="false">
      <c r="A19" s="24" t="s">
        <v>39</v>
      </c>
      <c r="B19" s="25" t="s">
        <v>40</v>
      </c>
      <c r="C19" s="26" t="s">
        <v>41</v>
      </c>
      <c r="D19" s="21" t="n">
        <v>0.17344281</v>
      </c>
      <c r="E19" s="41" t="n">
        <v>0</v>
      </c>
      <c r="F19" s="40" t="n">
        <f aca="false">D19-E19</f>
        <v>0.17344281</v>
      </c>
      <c r="G19" s="40" t="n">
        <v>1.25993196</v>
      </c>
      <c r="H19" s="40" t="n">
        <f aca="false">SUM(J19,L19,N19,P19)</f>
        <v>1.26</v>
      </c>
      <c r="I19" s="41" t="n">
        <f aca="false">SUM(K19,M19,O19,Q19)</f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0" t="n">
        <v>1.26</v>
      </c>
      <c r="O19" s="41" t="n">
        <v>0</v>
      </c>
      <c r="P19" s="41" t="n">
        <v>0</v>
      </c>
      <c r="Q19" s="41" t="n">
        <v>0</v>
      </c>
      <c r="R19" s="40" t="n">
        <f aca="false">I19-F19</f>
        <v>-0.17344281</v>
      </c>
      <c r="S19" s="40" t="n">
        <f aca="false">I19-G19</f>
        <v>-1.25993196</v>
      </c>
      <c r="T19" s="40" t="n">
        <f aca="false">I19-H19</f>
        <v>-1.26</v>
      </c>
      <c r="U19" s="42" t="n">
        <f aca="false">T19/H19</f>
        <v>-1</v>
      </c>
      <c r="V19" s="39"/>
    </row>
    <row r="20" s="11" customFormat="true" ht="24" hidden="false" customHeight="false" outlineLevel="0" collapsed="false">
      <c r="A20" s="24" t="s">
        <v>39</v>
      </c>
      <c r="B20" s="25" t="s">
        <v>42</v>
      </c>
      <c r="C20" s="26" t="s">
        <v>43</v>
      </c>
      <c r="D20" s="21" t="n">
        <v>0.75572531</v>
      </c>
      <c r="E20" s="41" t="n">
        <v>0</v>
      </c>
      <c r="F20" s="40" t="n">
        <f aca="false">D20-E20</f>
        <v>0.75572531</v>
      </c>
      <c r="G20" s="40" t="n">
        <v>3.85213938</v>
      </c>
      <c r="H20" s="40" t="n">
        <f aca="false">SUM(J20,L20,N20,P20)</f>
        <v>3.1005</v>
      </c>
      <c r="I20" s="41" t="n">
        <f aca="false">SUM(K20,M20,O20,Q20)</f>
        <v>0</v>
      </c>
      <c r="J20" s="41" t="n">
        <v>0</v>
      </c>
      <c r="K20" s="41" t="n">
        <v>0</v>
      </c>
      <c r="L20" s="40" t="n">
        <v>1.55025</v>
      </c>
      <c r="M20" s="41" t="n">
        <v>0</v>
      </c>
      <c r="N20" s="40" t="n">
        <v>1.55025</v>
      </c>
      <c r="O20" s="41" t="n">
        <v>0</v>
      </c>
      <c r="P20" s="41" t="n">
        <v>0</v>
      </c>
      <c r="Q20" s="41" t="n">
        <v>0</v>
      </c>
      <c r="R20" s="40" t="n">
        <f aca="false">I20-F20</f>
        <v>-0.75572531</v>
      </c>
      <c r="S20" s="40" t="n">
        <f aca="false">I20-G20</f>
        <v>-3.85213938</v>
      </c>
      <c r="T20" s="40" t="n">
        <f aca="false">I20-H20</f>
        <v>-3.1005</v>
      </c>
      <c r="U20" s="42" t="n">
        <f aca="false">T20/H20</f>
        <v>-1</v>
      </c>
      <c r="V20" s="39"/>
    </row>
    <row r="21" s="11" customFormat="true" ht="24" hidden="false" customHeight="false" outlineLevel="0" collapsed="false">
      <c r="A21" s="24" t="s">
        <v>45</v>
      </c>
      <c r="B21" s="25" t="s">
        <v>46</v>
      </c>
      <c r="C21" s="26" t="s">
        <v>47</v>
      </c>
      <c r="D21" s="21" t="n">
        <v>0.13539651</v>
      </c>
      <c r="E21" s="41" t="n">
        <v>0</v>
      </c>
      <c r="F21" s="40" t="n">
        <f aca="false">D21-E21</f>
        <v>0.13539651</v>
      </c>
      <c r="G21" s="40" t="n">
        <v>0.85164406</v>
      </c>
      <c r="H21" s="40" t="n">
        <f aca="false">SUM(J21,L21,N21,P21)</f>
        <v>0.851644</v>
      </c>
      <c r="I21" s="41" t="n">
        <f aca="false">SUM(K21,M21,O21,Q21)</f>
        <v>0</v>
      </c>
      <c r="J21" s="41" t="n">
        <v>0</v>
      </c>
      <c r="K21" s="41" t="n">
        <v>0</v>
      </c>
      <c r="L21" s="40" t="n">
        <v>0.851644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0" t="n">
        <f aca="false">I21-F21</f>
        <v>-0.13539651</v>
      </c>
      <c r="S21" s="40" t="n">
        <f aca="false">I21-G21</f>
        <v>-0.85164406</v>
      </c>
      <c r="T21" s="40" t="n">
        <f aca="false">I21-H21</f>
        <v>-0.851644</v>
      </c>
      <c r="U21" s="42" t="n">
        <f aca="false">T21/H21</f>
        <v>-1</v>
      </c>
      <c r="V21" s="39"/>
    </row>
    <row r="22" s="11" customFormat="true" ht="13.5" hidden="false" customHeight="true" outlineLevel="0" collapsed="false">
      <c r="A22" s="37" t="s">
        <v>48</v>
      </c>
      <c r="B22" s="37"/>
      <c r="C22" s="37"/>
      <c r="D22" s="21" t="n">
        <f aca="false">SUM(D18:D21)</f>
        <v>5.51318463</v>
      </c>
      <c r="E22" s="21" t="n">
        <f aca="false">SUM(E18:E21)</f>
        <v>1.035</v>
      </c>
      <c r="F22" s="21" t="n">
        <f aca="false">SUM(F18:F21)</f>
        <v>4.47818463</v>
      </c>
      <c r="G22" s="21" t="n">
        <f aca="false">SUM(G18:G21)</f>
        <v>9.3773354</v>
      </c>
      <c r="H22" s="21" t="n">
        <f aca="false">SUM(H18:H21)</f>
        <v>6.61086733</v>
      </c>
      <c r="I22" s="20" t="n">
        <f aca="false">SUM(I18:I21)</f>
        <v>0</v>
      </c>
      <c r="J22" s="21" t="n">
        <f aca="false">SUM(J18:J21)</f>
        <v>1.39872333</v>
      </c>
      <c r="K22" s="21" t="n">
        <f aca="false">SUM(K18:K21)</f>
        <v>0</v>
      </c>
      <c r="L22" s="21" t="n">
        <f aca="false">SUM(L18:L21)</f>
        <v>2.401894</v>
      </c>
      <c r="M22" s="21" t="n">
        <f aca="false">SUM(M18:M21)</f>
        <v>0</v>
      </c>
      <c r="N22" s="21" t="n">
        <f aca="false">SUM(N18:N21)</f>
        <v>2.81025</v>
      </c>
      <c r="O22" s="21" t="n">
        <f aca="false">SUM(O18:O21)</f>
        <v>0</v>
      </c>
      <c r="P22" s="21" t="n">
        <f aca="false">SUM(P18:P21)</f>
        <v>0</v>
      </c>
      <c r="Q22" s="21" t="n">
        <f aca="false">SUM(Q18:Q21)</f>
        <v>0</v>
      </c>
      <c r="R22" s="21" t="n">
        <f aca="false">SUM(R18:R21)</f>
        <v>-4.47818463</v>
      </c>
      <c r="S22" s="21" t="n">
        <f aca="false">SUM(S18:S21)</f>
        <v>-9.3773354</v>
      </c>
      <c r="T22" s="21" t="n">
        <f aca="false">SUM(T18:T21)</f>
        <v>-6.61086733</v>
      </c>
      <c r="U22" s="42" t="n">
        <f aca="false">T22/H22</f>
        <v>-1</v>
      </c>
      <c r="V22" s="3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15" workbookViewId="0">
      <selection pane="topLeft" activeCell="AC23" activeCellId="0" sqref="AC23:A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42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85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53" customFormat="true" ht="10.5" hidden="false" customHeight="false" outlineLevel="0" collapsed="false">
      <c r="CA1" s="54" t="s">
        <v>72</v>
      </c>
    </row>
    <row r="2" s="53" customFormat="true" ht="19.5" hidden="false" customHeight="true" outlineLevel="0" collapsed="false">
      <c r="BX2" s="55"/>
      <c r="BY2" s="55" t="s">
        <v>1</v>
      </c>
      <c r="BZ2" s="55"/>
      <c r="CA2" s="55"/>
    </row>
    <row r="3" s="57" customFormat="true" ht="9.75" hidden="false" customHeight="false" outlineLevel="0" collapsed="false">
      <c r="A3" s="56" t="s">
        <v>7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</row>
    <row r="4" s="57" customFormat="true" ht="9.75" hidden="false" customHeight="false" outlineLevel="0" collapsed="false">
      <c r="N4" s="58" t="s">
        <v>3</v>
      </c>
      <c r="O4" s="59" t="s">
        <v>4</v>
      </c>
      <c r="P4" s="59"/>
      <c r="Q4" s="56" t="s">
        <v>62</v>
      </c>
      <c r="R4" s="56"/>
      <c r="S4" s="59" t="s">
        <v>6</v>
      </c>
      <c r="T4" s="57" t="s">
        <v>7</v>
      </c>
    </row>
    <row r="5" customFormat="false" ht="9" hidden="false" customHeight="true" outlineLevel="0" collapsed="false"/>
    <row r="6" s="57" customFormat="true" ht="12.75" hidden="false" customHeight="true" outlineLevel="0" collapsed="false">
      <c r="M6" s="58" t="s">
        <v>8</v>
      </c>
      <c r="N6" s="60" t="s">
        <v>9</v>
      </c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</row>
    <row r="7" s="61" customFormat="true" ht="10.5" hidden="false" customHeight="true" outlineLevel="0" collapsed="false">
      <c r="N7" s="62" t="s">
        <v>10</v>
      </c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J7" s="62"/>
      <c r="AK7" s="62"/>
    </row>
    <row r="8" customFormat="false" ht="9" hidden="false" customHeight="true" outlineLevel="0" collapsed="false"/>
    <row r="9" s="57" customFormat="true" ht="9.75" hidden="false" customHeight="false" outlineLevel="0" collapsed="false">
      <c r="R9" s="58" t="s">
        <v>11</v>
      </c>
      <c r="S9" s="59" t="s">
        <v>6</v>
      </c>
      <c r="T9" s="57" t="s">
        <v>12</v>
      </c>
      <c r="Z9" s="58"/>
    </row>
    <row r="10" customFormat="false" ht="9" hidden="false" customHeight="true" outlineLevel="0" collapsed="false"/>
    <row r="11" s="57" customFormat="true" ht="19.5" hidden="false" customHeight="true" outlineLevel="0" collapsed="false">
      <c r="P11" s="58" t="s">
        <v>13</v>
      </c>
      <c r="Q11" s="63" t="s">
        <v>14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4"/>
      <c r="AD11" s="64"/>
      <c r="AE11" s="64"/>
      <c r="AF11" s="64"/>
    </row>
    <row r="12" s="61" customFormat="true" ht="8.25" hidden="false" customHeight="false" outlineLevel="0" collapsed="false">
      <c r="Q12" s="65" t="s">
        <v>15</v>
      </c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2"/>
      <c r="AD12" s="62"/>
      <c r="AE12" s="62"/>
      <c r="AF12" s="62"/>
    </row>
    <row r="13" s="53" customFormat="true" ht="9" hidden="false" customHeight="true" outlineLevel="0" collapsed="false"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</row>
    <row r="14" s="71" customFormat="true" ht="15" hidden="false" customHeight="true" outlineLevel="0" collapsed="false">
      <c r="A14" s="67" t="s">
        <v>16</v>
      </c>
      <c r="B14" s="67" t="s">
        <v>17</v>
      </c>
      <c r="C14" s="67" t="s">
        <v>18</v>
      </c>
      <c r="D14" s="67" t="s">
        <v>74</v>
      </c>
      <c r="E14" s="68" t="s">
        <v>75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9" t="s">
        <v>76</v>
      </c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70" t="s">
        <v>77</v>
      </c>
      <c r="BX14" s="70"/>
      <c r="BY14" s="70"/>
      <c r="BZ14" s="70"/>
      <c r="CA14" s="67" t="s">
        <v>25</v>
      </c>
    </row>
    <row r="15" s="71" customFormat="true" ht="15" hidden="false" customHeight="true" outlineLevel="0" collapsed="false">
      <c r="A15" s="67"/>
      <c r="B15" s="67"/>
      <c r="C15" s="67"/>
      <c r="D15" s="67"/>
      <c r="E15" s="72" t="s">
        <v>33</v>
      </c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 t="s">
        <v>34</v>
      </c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0"/>
      <c r="BX15" s="70"/>
      <c r="BY15" s="70"/>
      <c r="BZ15" s="70"/>
      <c r="CA15" s="67"/>
    </row>
    <row r="16" s="71" customFormat="true" ht="15" hidden="false" customHeight="true" outlineLevel="0" collapsed="false">
      <c r="A16" s="67"/>
      <c r="B16" s="67"/>
      <c r="C16" s="67"/>
      <c r="D16" s="67"/>
      <c r="E16" s="70" t="s">
        <v>26</v>
      </c>
      <c r="F16" s="70"/>
      <c r="G16" s="70"/>
      <c r="H16" s="70"/>
      <c r="I16" s="70"/>
      <c r="J16" s="70"/>
      <c r="K16" s="70"/>
      <c r="L16" s="70" t="s">
        <v>27</v>
      </c>
      <c r="M16" s="70"/>
      <c r="N16" s="70"/>
      <c r="O16" s="70"/>
      <c r="P16" s="70"/>
      <c r="Q16" s="70"/>
      <c r="R16" s="70"/>
      <c r="S16" s="70" t="s">
        <v>28</v>
      </c>
      <c r="T16" s="70"/>
      <c r="U16" s="70"/>
      <c r="V16" s="70"/>
      <c r="W16" s="70"/>
      <c r="X16" s="70"/>
      <c r="Y16" s="70"/>
      <c r="Z16" s="70" t="s">
        <v>29</v>
      </c>
      <c r="AA16" s="70"/>
      <c r="AB16" s="70"/>
      <c r="AC16" s="70"/>
      <c r="AD16" s="70"/>
      <c r="AE16" s="70"/>
      <c r="AF16" s="70"/>
      <c r="AG16" s="70" t="s">
        <v>30</v>
      </c>
      <c r="AH16" s="70"/>
      <c r="AI16" s="70"/>
      <c r="AJ16" s="70"/>
      <c r="AK16" s="70"/>
      <c r="AL16" s="70"/>
      <c r="AM16" s="70"/>
      <c r="AN16" s="70" t="s">
        <v>26</v>
      </c>
      <c r="AO16" s="70"/>
      <c r="AP16" s="70"/>
      <c r="AQ16" s="70"/>
      <c r="AR16" s="70"/>
      <c r="AS16" s="70"/>
      <c r="AT16" s="70"/>
      <c r="AU16" s="70" t="s">
        <v>27</v>
      </c>
      <c r="AV16" s="70"/>
      <c r="AW16" s="70"/>
      <c r="AX16" s="70"/>
      <c r="AY16" s="70"/>
      <c r="AZ16" s="70"/>
      <c r="BA16" s="70"/>
      <c r="BB16" s="70" t="s">
        <v>28</v>
      </c>
      <c r="BC16" s="70"/>
      <c r="BD16" s="70"/>
      <c r="BE16" s="70"/>
      <c r="BF16" s="70"/>
      <c r="BG16" s="70"/>
      <c r="BH16" s="70"/>
      <c r="BI16" s="70" t="s">
        <v>29</v>
      </c>
      <c r="BJ16" s="70"/>
      <c r="BK16" s="70"/>
      <c r="BL16" s="70"/>
      <c r="BM16" s="70"/>
      <c r="BN16" s="70"/>
      <c r="BO16" s="70"/>
      <c r="BP16" s="70" t="s">
        <v>30</v>
      </c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67"/>
    </row>
    <row r="17" s="71" customFormat="true" ht="30" hidden="false" customHeight="true" outlineLevel="0" collapsed="false">
      <c r="A17" s="67"/>
      <c r="B17" s="67"/>
      <c r="C17" s="67"/>
      <c r="D17" s="67"/>
      <c r="E17" s="70" t="s">
        <v>78</v>
      </c>
      <c r="F17" s="70" t="s">
        <v>79</v>
      </c>
      <c r="G17" s="70"/>
      <c r="H17" s="70"/>
      <c r="I17" s="70"/>
      <c r="J17" s="70"/>
      <c r="K17" s="70"/>
      <c r="L17" s="70" t="s">
        <v>78</v>
      </c>
      <c r="M17" s="70" t="s">
        <v>79</v>
      </c>
      <c r="N17" s="70"/>
      <c r="O17" s="70"/>
      <c r="P17" s="70"/>
      <c r="Q17" s="70"/>
      <c r="R17" s="70"/>
      <c r="S17" s="70" t="s">
        <v>78</v>
      </c>
      <c r="T17" s="70" t="s">
        <v>79</v>
      </c>
      <c r="U17" s="70"/>
      <c r="V17" s="70"/>
      <c r="W17" s="70"/>
      <c r="X17" s="70"/>
      <c r="Y17" s="70"/>
      <c r="Z17" s="70" t="s">
        <v>78</v>
      </c>
      <c r="AA17" s="70" t="s">
        <v>79</v>
      </c>
      <c r="AB17" s="70"/>
      <c r="AC17" s="70"/>
      <c r="AD17" s="70"/>
      <c r="AE17" s="70"/>
      <c r="AF17" s="70"/>
      <c r="AG17" s="70" t="s">
        <v>78</v>
      </c>
      <c r="AH17" s="70" t="s">
        <v>79</v>
      </c>
      <c r="AI17" s="70"/>
      <c r="AJ17" s="70"/>
      <c r="AK17" s="70"/>
      <c r="AL17" s="70"/>
      <c r="AM17" s="70"/>
      <c r="AN17" s="70" t="s">
        <v>78</v>
      </c>
      <c r="AO17" s="70" t="s">
        <v>79</v>
      </c>
      <c r="AP17" s="70"/>
      <c r="AQ17" s="70"/>
      <c r="AR17" s="70"/>
      <c r="AS17" s="70"/>
      <c r="AT17" s="70"/>
      <c r="AU17" s="70" t="s">
        <v>78</v>
      </c>
      <c r="AV17" s="70" t="s">
        <v>79</v>
      </c>
      <c r="AW17" s="70"/>
      <c r="AX17" s="70"/>
      <c r="AY17" s="70"/>
      <c r="AZ17" s="70"/>
      <c r="BA17" s="70"/>
      <c r="BB17" s="70" t="s">
        <v>78</v>
      </c>
      <c r="BC17" s="70" t="s">
        <v>79</v>
      </c>
      <c r="BD17" s="70"/>
      <c r="BE17" s="70"/>
      <c r="BF17" s="70"/>
      <c r="BG17" s="70"/>
      <c r="BH17" s="70"/>
      <c r="BI17" s="70" t="s">
        <v>78</v>
      </c>
      <c r="BJ17" s="70" t="s">
        <v>79</v>
      </c>
      <c r="BK17" s="70"/>
      <c r="BL17" s="70"/>
      <c r="BM17" s="70"/>
      <c r="BN17" s="70"/>
      <c r="BO17" s="70"/>
      <c r="BP17" s="70" t="s">
        <v>78</v>
      </c>
      <c r="BQ17" s="70" t="s">
        <v>79</v>
      </c>
      <c r="BR17" s="70"/>
      <c r="BS17" s="70"/>
      <c r="BT17" s="70"/>
      <c r="BU17" s="70"/>
      <c r="BV17" s="70"/>
      <c r="BW17" s="70" t="s">
        <v>78</v>
      </c>
      <c r="BX17" s="70"/>
      <c r="BY17" s="73" t="s">
        <v>79</v>
      </c>
      <c r="BZ17" s="73"/>
      <c r="CA17" s="67"/>
    </row>
    <row r="18" s="71" customFormat="true" ht="45" hidden="false" customHeight="true" outlineLevel="0" collapsed="false">
      <c r="A18" s="67"/>
      <c r="B18" s="67"/>
      <c r="C18" s="67"/>
      <c r="D18" s="67"/>
      <c r="E18" s="74" t="s">
        <v>71</v>
      </c>
      <c r="F18" s="74" t="s">
        <v>71</v>
      </c>
      <c r="G18" s="74" t="s">
        <v>80</v>
      </c>
      <c r="H18" s="74" t="s">
        <v>81</v>
      </c>
      <c r="I18" s="74" t="s">
        <v>82</v>
      </c>
      <c r="J18" s="74" t="s">
        <v>83</v>
      </c>
      <c r="K18" s="74" t="s">
        <v>84</v>
      </c>
      <c r="L18" s="74" t="s">
        <v>71</v>
      </c>
      <c r="M18" s="74" t="s">
        <v>71</v>
      </c>
      <c r="N18" s="74" t="s">
        <v>80</v>
      </c>
      <c r="O18" s="74" t="s">
        <v>81</v>
      </c>
      <c r="P18" s="74" t="s">
        <v>82</v>
      </c>
      <c r="Q18" s="74" t="s">
        <v>83</v>
      </c>
      <c r="R18" s="74" t="s">
        <v>84</v>
      </c>
      <c r="S18" s="74" t="s">
        <v>71</v>
      </c>
      <c r="T18" s="74" t="s">
        <v>71</v>
      </c>
      <c r="U18" s="74" t="s">
        <v>80</v>
      </c>
      <c r="V18" s="74" t="s">
        <v>81</v>
      </c>
      <c r="W18" s="74" t="s">
        <v>82</v>
      </c>
      <c r="X18" s="74" t="s">
        <v>83</v>
      </c>
      <c r="Y18" s="74" t="s">
        <v>84</v>
      </c>
      <c r="Z18" s="74" t="s">
        <v>71</v>
      </c>
      <c r="AA18" s="74" t="s">
        <v>71</v>
      </c>
      <c r="AB18" s="74" t="s">
        <v>80</v>
      </c>
      <c r="AC18" s="74" t="s">
        <v>81</v>
      </c>
      <c r="AD18" s="74" t="s">
        <v>82</v>
      </c>
      <c r="AE18" s="74" t="s">
        <v>83</v>
      </c>
      <c r="AF18" s="74" t="s">
        <v>84</v>
      </c>
      <c r="AG18" s="74" t="s">
        <v>71</v>
      </c>
      <c r="AH18" s="74" t="s">
        <v>71</v>
      </c>
      <c r="AI18" s="74" t="s">
        <v>80</v>
      </c>
      <c r="AJ18" s="74" t="s">
        <v>81</v>
      </c>
      <c r="AK18" s="74" t="s">
        <v>82</v>
      </c>
      <c r="AL18" s="74" t="s">
        <v>83</v>
      </c>
      <c r="AM18" s="74" t="s">
        <v>84</v>
      </c>
      <c r="AN18" s="74" t="s">
        <v>71</v>
      </c>
      <c r="AO18" s="74" t="s">
        <v>71</v>
      </c>
      <c r="AP18" s="74" t="s">
        <v>80</v>
      </c>
      <c r="AQ18" s="74" t="s">
        <v>81</v>
      </c>
      <c r="AR18" s="74" t="s">
        <v>82</v>
      </c>
      <c r="AS18" s="74" t="s">
        <v>83</v>
      </c>
      <c r="AT18" s="74" t="s">
        <v>84</v>
      </c>
      <c r="AU18" s="74" t="s">
        <v>71</v>
      </c>
      <c r="AV18" s="74" t="s">
        <v>71</v>
      </c>
      <c r="AW18" s="74" t="s">
        <v>80</v>
      </c>
      <c r="AX18" s="74" t="s">
        <v>81</v>
      </c>
      <c r="AY18" s="74" t="s">
        <v>82</v>
      </c>
      <c r="AZ18" s="74" t="s">
        <v>83</v>
      </c>
      <c r="BA18" s="74" t="s">
        <v>84</v>
      </c>
      <c r="BB18" s="74" t="s">
        <v>71</v>
      </c>
      <c r="BC18" s="74" t="s">
        <v>71</v>
      </c>
      <c r="BD18" s="74" t="s">
        <v>80</v>
      </c>
      <c r="BE18" s="74" t="s">
        <v>81</v>
      </c>
      <c r="BF18" s="74" t="s">
        <v>82</v>
      </c>
      <c r="BG18" s="74" t="s">
        <v>83</v>
      </c>
      <c r="BH18" s="74" t="s">
        <v>84</v>
      </c>
      <c r="BI18" s="74" t="s">
        <v>71</v>
      </c>
      <c r="BJ18" s="74" t="s">
        <v>71</v>
      </c>
      <c r="BK18" s="74" t="s">
        <v>80</v>
      </c>
      <c r="BL18" s="74" t="s">
        <v>81</v>
      </c>
      <c r="BM18" s="74" t="s">
        <v>82</v>
      </c>
      <c r="BN18" s="74" t="s">
        <v>83</v>
      </c>
      <c r="BO18" s="74" t="s">
        <v>84</v>
      </c>
      <c r="BP18" s="74" t="s">
        <v>71</v>
      </c>
      <c r="BQ18" s="74" t="s">
        <v>71</v>
      </c>
      <c r="BR18" s="74" t="s">
        <v>80</v>
      </c>
      <c r="BS18" s="74" t="s">
        <v>81</v>
      </c>
      <c r="BT18" s="74" t="s">
        <v>82</v>
      </c>
      <c r="BU18" s="74" t="s">
        <v>83</v>
      </c>
      <c r="BV18" s="74" t="s">
        <v>84</v>
      </c>
      <c r="BW18" s="70" t="s">
        <v>71</v>
      </c>
      <c r="BX18" s="70" t="s">
        <v>32</v>
      </c>
      <c r="BY18" s="70" t="s">
        <v>71</v>
      </c>
      <c r="BZ18" s="70" t="s">
        <v>32</v>
      </c>
      <c r="CA18" s="67"/>
    </row>
    <row r="19" s="71" customFormat="true" ht="10.5" hidden="false" customHeight="false" outlineLevel="0" collapsed="false">
      <c r="A19" s="75" t="n">
        <v>1</v>
      </c>
      <c r="B19" s="75" t="n">
        <v>2</v>
      </c>
      <c r="C19" s="75" t="n">
        <v>3</v>
      </c>
      <c r="D19" s="75" t="n">
        <v>4</v>
      </c>
      <c r="E19" s="75" t="s">
        <v>85</v>
      </c>
      <c r="F19" s="75" t="s">
        <v>86</v>
      </c>
      <c r="G19" s="75" t="s">
        <v>87</v>
      </c>
      <c r="H19" s="75" t="s">
        <v>88</v>
      </c>
      <c r="I19" s="75" t="s">
        <v>89</v>
      </c>
      <c r="J19" s="75" t="s">
        <v>90</v>
      </c>
      <c r="K19" s="75" t="s">
        <v>91</v>
      </c>
      <c r="L19" s="75" t="s">
        <v>92</v>
      </c>
      <c r="M19" s="75" t="s">
        <v>93</v>
      </c>
      <c r="N19" s="75" t="s">
        <v>94</v>
      </c>
      <c r="O19" s="75" t="s">
        <v>95</v>
      </c>
      <c r="P19" s="75" t="s">
        <v>96</v>
      </c>
      <c r="Q19" s="75" t="s">
        <v>97</v>
      </c>
      <c r="R19" s="75" t="s">
        <v>98</v>
      </c>
      <c r="S19" s="75" t="s">
        <v>99</v>
      </c>
      <c r="T19" s="75" t="s">
        <v>100</v>
      </c>
      <c r="U19" s="75" t="s">
        <v>101</v>
      </c>
      <c r="V19" s="75" t="s">
        <v>102</v>
      </c>
      <c r="W19" s="75" t="s">
        <v>103</v>
      </c>
      <c r="X19" s="75" t="s">
        <v>104</v>
      </c>
      <c r="Y19" s="75" t="s">
        <v>105</v>
      </c>
      <c r="Z19" s="75" t="s">
        <v>106</v>
      </c>
      <c r="AA19" s="75" t="s">
        <v>107</v>
      </c>
      <c r="AB19" s="75" t="s">
        <v>108</v>
      </c>
      <c r="AC19" s="75" t="s">
        <v>109</v>
      </c>
      <c r="AD19" s="75" t="s">
        <v>110</v>
      </c>
      <c r="AE19" s="75" t="s">
        <v>111</v>
      </c>
      <c r="AF19" s="75" t="s">
        <v>112</v>
      </c>
      <c r="AG19" s="75" t="s">
        <v>113</v>
      </c>
      <c r="AH19" s="75" t="s">
        <v>114</v>
      </c>
      <c r="AI19" s="75" t="s">
        <v>115</v>
      </c>
      <c r="AJ19" s="75" t="s">
        <v>116</v>
      </c>
      <c r="AK19" s="75" t="s">
        <v>117</v>
      </c>
      <c r="AL19" s="75" t="s">
        <v>118</v>
      </c>
      <c r="AM19" s="75" t="s">
        <v>119</v>
      </c>
      <c r="AN19" s="75" t="s">
        <v>120</v>
      </c>
      <c r="AO19" s="75" t="s">
        <v>121</v>
      </c>
      <c r="AP19" s="75" t="s">
        <v>122</v>
      </c>
      <c r="AQ19" s="75" t="s">
        <v>123</v>
      </c>
      <c r="AR19" s="75" t="s">
        <v>124</v>
      </c>
      <c r="AS19" s="75" t="s">
        <v>125</v>
      </c>
      <c r="AT19" s="75" t="s">
        <v>126</v>
      </c>
      <c r="AU19" s="75" t="s">
        <v>127</v>
      </c>
      <c r="AV19" s="75" t="s">
        <v>128</v>
      </c>
      <c r="AW19" s="75" t="s">
        <v>129</v>
      </c>
      <c r="AX19" s="75" t="s">
        <v>130</v>
      </c>
      <c r="AY19" s="75" t="s">
        <v>131</v>
      </c>
      <c r="AZ19" s="75" t="s">
        <v>132</v>
      </c>
      <c r="BA19" s="75" t="s">
        <v>133</v>
      </c>
      <c r="BB19" s="75" t="s">
        <v>134</v>
      </c>
      <c r="BC19" s="75" t="s">
        <v>135</v>
      </c>
      <c r="BD19" s="75" t="s">
        <v>136</v>
      </c>
      <c r="BE19" s="75" t="s">
        <v>137</v>
      </c>
      <c r="BF19" s="75" t="s">
        <v>138</v>
      </c>
      <c r="BG19" s="75" t="s">
        <v>139</v>
      </c>
      <c r="BH19" s="75" t="s">
        <v>140</v>
      </c>
      <c r="BI19" s="75" t="s">
        <v>141</v>
      </c>
      <c r="BJ19" s="75" t="s">
        <v>142</v>
      </c>
      <c r="BK19" s="75" t="s">
        <v>143</v>
      </c>
      <c r="BL19" s="75" t="s">
        <v>144</v>
      </c>
      <c r="BM19" s="75" t="s">
        <v>145</v>
      </c>
      <c r="BN19" s="75" t="s">
        <v>146</v>
      </c>
      <c r="BO19" s="75" t="s">
        <v>147</v>
      </c>
      <c r="BP19" s="75" t="s">
        <v>148</v>
      </c>
      <c r="BQ19" s="75" t="s">
        <v>149</v>
      </c>
      <c r="BR19" s="75" t="s">
        <v>150</v>
      </c>
      <c r="BS19" s="75" t="s">
        <v>151</v>
      </c>
      <c r="BT19" s="75" t="s">
        <v>152</v>
      </c>
      <c r="BU19" s="75" t="s">
        <v>153</v>
      </c>
      <c r="BV19" s="75" t="s">
        <v>154</v>
      </c>
      <c r="BW19" s="75" t="n">
        <v>7</v>
      </c>
      <c r="BX19" s="75" t="n">
        <v>8</v>
      </c>
      <c r="BY19" s="75" t="n">
        <v>9</v>
      </c>
      <c r="BZ19" s="75" t="n">
        <v>10</v>
      </c>
      <c r="CA19" s="75" t="n">
        <v>11</v>
      </c>
    </row>
    <row r="20" s="71" customFormat="true" ht="24.75" hidden="false" customHeight="true" outlineLevel="0" collapsed="false">
      <c r="A20" s="76" t="s">
        <v>35</v>
      </c>
      <c r="B20" s="77" t="s">
        <v>36</v>
      </c>
      <c r="C20" s="78" t="s">
        <v>37</v>
      </c>
      <c r="D20" s="79"/>
      <c r="E20" s="79" t="n">
        <v>0</v>
      </c>
      <c r="F20" s="80" t="n">
        <f aca="false">SUM(M20,T20,AA20,AH20)</f>
        <v>4.44862</v>
      </c>
      <c r="G20" s="81" t="n">
        <f aca="false">SUM(N20,U20,AB20,AI20)</f>
        <v>0</v>
      </c>
      <c r="H20" s="81" t="n">
        <f aca="false">SUM(O20,V20,AC20,AJ20)</f>
        <v>0</v>
      </c>
      <c r="I20" s="81" t="n">
        <f aca="false">SUM(P20,W20,AD20,AK20)</f>
        <v>0</v>
      </c>
      <c r="J20" s="81" t="n">
        <f aca="false">SUM(Q20,X20,AE20,AL20)</f>
        <v>0</v>
      </c>
      <c r="K20" s="81" t="n">
        <f aca="false">SUM(R20,Y20,AF20,AM20)</f>
        <v>0</v>
      </c>
      <c r="L20" s="79" t="n">
        <v>0</v>
      </c>
      <c r="M20" s="80" t="n">
        <v>4.44862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79" t="n">
        <v>0</v>
      </c>
      <c r="T20" s="81" t="n">
        <v>0</v>
      </c>
      <c r="U20" s="81" t="n">
        <v>0</v>
      </c>
      <c r="V20" s="81" t="n">
        <v>0</v>
      </c>
      <c r="W20" s="81" t="n">
        <v>0</v>
      </c>
      <c r="X20" s="81" t="n">
        <v>0</v>
      </c>
      <c r="Y20" s="81" t="n">
        <v>0</v>
      </c>
      <c r="Z20" s="79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  <c r="AF20" s="81" t="n">
        <v>0</v>
      </c>
      <c r="AG20" s="79" t="n">
        <v>0</v>
      </c>
      <c r="AH20" s="81" t="n">
        <v>0</v>
      </c>
      <c r="AI20" s="81" t="n">
        <v>0</v>
      </c>
      <c r="AJ20" s="81" t="n">
        <v>0</v>
      </c>
      <c r="AK20" s="81" t="n">
        <v>0</v>
      </c>
      <c r="AL20" s="81" t="n">
        <v>0</v>
      </c>
      <c r="AM20" s="81" t="n">
        <v>0</v>
      </c>
      <c r="AN20" s="79" t="n">
        <v>0</v>
      </c>
      <c r="AO20" s="81" t="n">
        <f aca="false">SUM(AV20,BC20,BJ20,BQ20)</f>
        <v>0</v>
      </c>
      <c r="AP20" s="81" t="n">
        <f aca="false">SUM(AW20,BD20,BK20,BR20)</f>
        <v>0</v>
      </c>
      <c r="AQ20" s="81" t="n">
        <f aca="false">SUM(AX20,BE20,BL20,BS20)</f>
        <v>0</v>
      </c>
      <c r="AR20" s="81" t="n">
        <f aca="false">SUM(AY20,BF20,BM20,BT20)</f>
        <v>0</v>
      </c>
      <c r="AS20" s="81" t="n">
        <f aca="false">SUM(AZ20,BG20,BN20,BU20)</f>
        <v>0</v>
      </c>
      <c r="AT20" s="81" t="n">
        <f aca="false">SUM(BA20,BH20,BO20,BV20)</f>
        <v>0</v>
      </c>
      <c r="AU20" s="79" t="n">
        <v>0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n">
        <v>0</v>
      </c>
      <c r="BX20" s="79" t="n">
        <v>0</v>
      </c>
      <c r="BY20" s="80" t="n">
        <f aca="false">AO20-F20</f>
        <v>-4.44862</v>
      </c>
      <c r="BZ20" s="82" t="n">
        <f aca="false">BY20/F20</f>
        <v>-1</v>
      </c>
      <c r="CA20" s="23" t="s">
        <v>38</v>
      </c>
    </row>
    <row r="21" s="71" customFormat="true" ht="21" hidden="false" customHeight="false" outlineLevel="0" collapsed="false">
      <c r="A21" s="83" t="s">
        <v>39</v>
      </c>
      <c r="B21" s="84" t="s">
        <v>40</v>
      </c>
      <c r="C21" s="85" t="s">
        <v>41</v>
      </c>
      <c r="D21" s="79"/>
      <c r="E21" s="79" t="n">
        <v>0</v>
      </c>
      <c r="F21" s="80" t="n">
        <f aca="false">SUM(M21,T21,AA21,AH21)</f>
        <v>1.259</v>
      </c>
      <c r="G21" s="81" t="n">
        <f aca="false">SUM(N21,U21,AB21,AI21)</f>
        <v>0.15</v>
      </c>
      <c r="H21" s="81" t="n">
        <f aca="false">SUM(O21,V21,AC21,AJ21)</f>
        <v>0</v>
      </c>
      <c r="I21" s="81" t="n">
        <f aca="false">SUM(P21,W21,AD21,AK21)</f>
        <v>0</v>
      </c>
      <c r="J21" s="81" t="n">
        <f aca="false">SUM(Q21,X21,AE21,AL21)</f>
        <v>0</v>
      </c>
      <c r="K21" s="81" t="n">
        <f aca="false">SUM(R21,Y21,AF21,AM21)</f>
        <v>0</v>
      </c>
      <c r="L21" s="79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79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79" t="n">
        <v>0</v>
      </c>
      <c r="AA21" s="80" t="n">
        <v>1.259</v>
      </c>
      <c r="AB21" s="80" t="n">
        <v>0.15</v>
      </c>
      <c r="AC21" s="81" t="n">
        <v>0</v>
      </c>
      <c r="AD21" s="81" t="n">
        <v>0</v>
      </c>
      <c r="AE21" s="81" t="n">
        <v>0</v>
      </c>
      <c r="AF21" s="81" t="n">
        <v>0</v>
      </c>
      <c r="AG21" s="79" t="n">
        <v>0</v>
      </c>
      <c r="AH21" s="81" t="n">
        <v>0</v>
      </c>
      <c r="AI21" s="81" t="n">
        <v>0</v>
      </c>
      <c r="AJ21" s="81" t="n">
        <v>0</v>
      </c>
      <c r="AK21" s="81" t="n">
        <v>0</v>
      </c>
      <c r="AL21" s="81" t="n">
        <v>0</v>
      </c>
      <c r="AM21" s="81" t="n">
        <v>0</v>
      </c>
      <c r="AN21" s="79" t="n">
        <v>0</v>
      </c>
      <c r="AO21" s="81" t="n">
        <f aca="false">SUM(AV21,BC21,BJ21,BQ21)</f>
        <v>0</v>
      </c>
      <c r="AP21" s="81" t="n">
        <f aca="false">SUM(AW21,BD21,BK21,BR21)</f>
        <v>0</v>
      </c>
      <c r="AQ21" s="81" t="n">
        <f aca="false">SUM(AX21,BE21,BL21,BS21)</f>
        <v>0</v>
      </c>
      <c r="AR21" s="81" t="n">
        <f aca="false">SUM(AY21,BF21,BM21,BT21)</f>
        <v>0</v>
      </c>
      <c r="AS21" s="81" t="n">
        <f aca="false">SUM(AZ21,BG21,BN21,BU21)</f>
        <v>0</v>
      </c>
      <c r="AT21" s="81" t="n">
        <f aca="false">SUM(BA21,BH21,BO21,BV21)</f>
        <v>0</v>
      </c>
      <c r="AU21" s="79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n">
        <v>0</v>
      </c>
      <c r="BX21" s="79" t="n">
        <v>0</v>
      </c>
      <c r="BY21" s="80" t="n">
        <f aca="false">AO21-F21</f>
        <v>-1.259</v>
      </c>
      <c r="BZ21" s="82" t="n">
        <f aca="false">BY21/F21</f>
        <v>-1</v>
      </c>
      <c r="CA21" s="86"/>
    </row>
    <row r="22" s="71" customFormat="true" ht="27.75" hidden="false" customHeight="true" outlineLevel="0" collapsed="false">
      <c r="A22" s="83" t="s">
        <v>39</v>
      </c>
      <c r="B22" s="84" t="s">
        <v>42</v>
      </c>
      <c r="C22" s="85" t="s">
        <v>43</v>
      </c>
      <c r="D22" s="79"/>
      <c r="E22" s="79" t="n">
        <v>0</v>
      </c>
      <c r="F22" s="80" t="n">
        <f aca="false">SUM(M22,T22,AA22,AH22)</f>
        <v>3.852</v>
      </c>
      <c r="G22" s="81" t="n">
        <f aca="false">SUM(N22,U22,AB22,AI22)</f>
        <v>0</v>
      </c>
      <c r="H22" s="81" t="n">
        <f aca="false">SUM(O22,V22,AC22,AJ22)</f>
        <v>0</v>
      </c>
      <c r="I22" s="81" t="n">
        <f aca="false">SUM(P22,W22,AD22,AK22)</f>
        <v>1.5</v>
      </c>
      <c r="J22" s="81" t="n">
        <f aca="false">SUM(Q22,X22,AE22,AL22)</f>
        <v>0</v>
      </c>
      <c r="K22" s="81" t="n">
        <f aca="false">SUM(R22,Y22,AF22,AM22)</f>
        <v>0</v>
      </c>
      <c r="L22" s="79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79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79" t="n">
        <v>0</v>
      </c>
      <c r="AA22" s="79" t="n">
        <v>3.852</v>
      </c>
      <c r="AB22" s="81" t="n">
        <v>0</v>
      </c>
      <c r="AC22" s="81" t="n">
        <v>0</v>
      </c>
      <c r="AD22" s="79" t="n">
        <v>1.5</v>
      </c>
      <c r="AE22" s="81" t="n">
        <v>0</v>
      </c>
      <c r="AF22" s="81" t="n">
        <v>0</v>
      </c>
      <c r="AG22" s="79" t="n">
        <v>0</v>
      </c>
      <c r="AH22" s="81" t="n">
        <v>0</v>
      </c>
      <c r="AI22" s="81" t="n">
        <v>0</v>
      </c>
      <c r="AJ22" s="81" t="n">
        <v>0</v>
      </c>
      <c r="AK22" s="81" t="n">
        <v>0</v>
      </c>
      <c r="AL22" s="81" t="n">
        <v>0</v>
      </c>
      <c r="AM22" s="81" t="n">
        <v>0</v>
      </c>
      <c r="AN22" s="79" t="n">
        <v>0</v>
      </c>
      <c r="AO22" s="81" t="n">
        <f aca="false">SUM(AV22,BC22,BJ22,BQ22)</f>
        <v>0</v>
      </c>
      <c r="AP22" s="81" t="n">
        <f aca="false">SUM(AW22,BD22,BK22,BR22)</f>
        <v>0</v>
      </c>
      <c r="AQ22" s="81" t="n">
        <f aca="false">SUM(AX22,BE22,BL22,BS22)</f>
        <v>0</v>
      </c>
      <c r="AR22" s="81" t="n">
        <f aca="false">SUM(AY22,BF22,BM22,BT22)</f>
        <v>0</v>
      </c>
      <c r="AS22" s="81" t="n">
        <f aca="false">SUM(AZ22,BG22,BN22,BU22)</f>
        <v>0</v>
      </c>
      <c r="AT22" s="81" t="n">
        <f aca="false">SUM(BA22,BH22,BO22,BV22)</f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v>0</v>
      </c>
      <c r="BX22" s="79" t="n">
        <v>0</v>
      </c>
      <c r="BY22" s="80" t="n">
        <f aca="false">AO22-F22</f>
        <v>-3.852</v>
      </c>
      <c r="BZ22" s="82" t="n">
        <f aca="false">BY22/F22</f>
        <v>-1</v>
      </c>
      <c r="CA22" s="23" t="s">
        <v>44</v>
      </c>
    </row>
    <row r="23" s="71" customFormat="true" ht="21" hidden="false" customHeight="false" outlineLevel="0" collapsed="false">
      <c r="A23" s="83" t="s">
        <v>45</v>
      </c>
      <c r="B23" s="84" t="s">
        <v>46</v>
      </c>
      <c r="C23" s="85" t="s">
        <v>47</v>
      </c>
      <c r="D23" s="79"/>
      <c r="E23" s="79" t="n">
        <v>0</v>
      </c>
      <c r="F23" s="80" t="n">
        <f aca="false">SUM(M23,T23,AA23,AH23)</f>
        <v>0.851</v>
      </c>
      <c r="G23" s="81" t="n">
        <f aca="false">SUM(N23,U23,AB23,AI23)</f>
        <v>0</v>
      </c>
      <c r="H23" s="81" t="n">
        <f aca="false">SUM(O23,V23,AC23,AJ23)</f>
        <v>0</v>
      </c>
      <c r="I23" s="81" t="n">
        <f aca="false">SUM(P23,W23,AD23,AK23)</f>
        <v>0</v>
      </c>
      <c r="J23" s="81" t="n">
        <f aca="false">SUM(Q23,X23,AE23,AL23)</f>
        <v>0</v>
      </c>
      <c r="K23" s="81" t="n">
        <f aca="false">SUM(R23,Y23,AF23,AM23)</f>
        <v>0</v>
      </c>
      <c r="L23" s="79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79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79" t="n">
        <v>0</v>
      </c>
      <c r="AA23" s="79" t="n">
        <v>0.851</v>
      </c>
      <c r="AB23" s="81" t="n">
        <v>0</v>
      </c>
      <c r="AC23" s="81" t="n">
        <v>0</v>
      </c>
      <c r="AD23" s="81" t="n">
        <v>0</v>
      </c>
      <c r="AE23" s="81" t="n">
        <v>0</v>
      </c>
      <c r="AF23" s="81" t="n">
        <v>0</v>
      </c>
      <c r="AG23" s="79" t="n">
        <v>0</v>
      </c>
      <c r="AH23" s="81" t="n">
        <v>0</v>
      </c>
      <c r="AI23" s="81" t="n">
        <v>0</v>
      </c>
      <c r="AJ23" s="81" t="n">
        <v>0</v>
      </c>
      <c r="AK23" s="81" t="n">
        <v>0</v>
      </c>
      <c r="AL23" s="81" t="n">
        <v>0</v>
      </c>
      <c r="AM23" s="81" t="n">
        <v>0</v>
      </c>
      <c r="AN23" s="79" t="n">
        <v>0</v>
      </c>
      <c r="AO23" s="81" t="n">
        <f aca="false">SUM(AV23,BC23,BJ23,BQ23)</f>
        <v>0</v>
      </c>
      <c r="AP23" s="81" t="n">
        <f aca="false">SUM(AW23,BD23,BK23,BR23)</f>
        <v>0</v>
      </c>
      <c r="AQ23" s="81" t="n">
        <f aca="false">SUM(AX23,BE23,BL23,BS23)</f>
        <v>0</v>
      </c>
      <c r="AR23" s="81" t="n">
        <f aca="false">SUM(AY23,BF23,BM23,BT23)</f>
        <v>0</v>
      </c>
      <c r="AS23" s="81" t="n">
        <f aca="false">SUM(AZ23,BG23,BN23,BU23)</f>
        <v>0</v>
      </c>
      <c r="AT23" s="81" t="n">
        <f aca="false">SUM(BA23,BH23,BO23,BV23)</f>
        <v>0</v>
      </c>
      <c r="AU23" s="79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n">
        <v>0</v>
      </c>
      <c r="BX23" s="79" t="n">
        <v>0</v>
      </c>
      <c r="BY23" s="80" t="n">
        <f aca="false">AO23-F23</f>
        <v>-0.851</v>
      </c>
      <c r="BZ23" s="82" t="n">
        <f aca="false">BY23/F23</f>
        <v>-1</v>
      </c>
      <c r="CA23" s="86"/>
    </row>
    <row r="24" s="71" customFormat="true" ht="10.5" hidden="false" customHeight="false" outlineLevel="0" collapsed="false">
      <c r="A24" s="79" t="s">
        <v>48</v>
      </c>
      <c r="B24" s="79"/>
      <c r="C24" s="79"/>
      <c r="D24" s="80" t="n">
        <f aca="false">SUM(D20:D23)</f>
        <v>0</v>
      </c>
      <c r="E24" s="80" t="n">
        <f aca="false">SUM(E20:E23)</f>
        <v>0</v>
      </c>
      <c r="F24" s="80" t="n">
        <f aca="false">SUM(F20:F23)</f>
        <v>10.41062</v>
      </c>
      <c r="G24" s="81" t="n">
        <f aca="false">SUM(G20:G23)</f>
        <v>0.15</v>
      </c>
      <c r="H24" s="81" t="n">
        <f aca="false">SUM(H20:H23)</f>
        <v>0</v>
      </c>
      <c r="I24" s="81" t="n">
        <f aca="false">SUM(I20:I23)</f>
        <v>1.5</v>
      </c>
      <c r="J24" s="81" t="n">
        <f aca="false">SUM(J20:J23)</f>
        <v>0</v>
      </c>
      <c r="K24" s="81" t="n">
        <f aca="false">SUM(K20:K23)</f>
        <v>0</v>
      </c>
      <c r="L24" s="80" t="n">
        <f aca="false">SUM(L20:L23)</f>
        <v>0</v>
      </c>
      <c r="M24" s="80" t="n">
        <f aca="false">SUM(M20:M23)</f>
        <v>4.44862</v>
      </c>
      <c r="N24" s="81" t="n">
        <f aca="false">SUM(N20:N23)</f>
        <v>0</v>
      </c>
      <c r="O24" s="81" t="n">
        <f aca="false">SUM(O20:O23)</f>
        <v>0</v>
      </c>
      <c r="P24" s="81" t="n">
        <f aca="false">SUM(P20:P23)</f>
        <v>0</v>
      </c>
      <c r="Q24" s="81" t="n">
        <f aca="false">SUM(Q20:Q23)</f>
        <v>0</v>
      </c>
      <c r="R24" s="81" t="n">
        <f aca="false">SUM(R20:R23)</f>
        <v>0</v>
      </c>
      <c r="S24" s="80" t="n">
        <f aca="false">SUM(S20:S23)</f>
        <v>0</v>
      </c>
      <c r="T24" s="80" t="n">
        <f aca="false">SUM(T20:T23)</f>
        <v>0</v>
      </c>
      <c r="U24" s="80" t="n">
        <f aca="false">SUM(U20:U23)</f>
        <v>0</v>
      </c>
      <c r="V24" s="80" t="n">
        <f aca="false">SUM(V20:V23)</f>
        <v>0</v>
      </c>
      <c r="W24" s="80" t="n">
        <f aca="false">SUM(W20:W23)</f>
        <v>0</v>
      </c>
      <c r="X24" s="80" t="n">
        <f aca="false">SUM(X20:X23)</f>
        <v>0</v>
      </c>
      <c r="Y24" s="80" t="n">
        <f aca="false">SUM(Y20:Y23)</f>
        <v>0</v>
      </c>
      <c r="Z24" s="80" t="n">
        <f aca="false">SUM(Z20:Z23)</f>
        <v>0</v>
      </c>
      <c r="AA24" s="80" t="n">
        <f aca="false">SUM(AA20:AA23)</f>
        <v>5.962</v>
      </c>
      <c r="AB24" s="80" t="n">
        <f aca="false">SUM(AB20:AB23)</f>
        <v>0.15</v>
      </c>
      <c r="AC24" s="80" t="n">
        <f aca="false">SUM(AC20:AC23)</f>
        <v>0</v>
      </c>
      <c r="AD24" s="80" t="n">
        <f aca="false">SUM(AD20:AD23)</f>
        <v>1.5</v>
      </c>
      <c r="AE24" s="80" t="n">
        <f aca="false">SUM(AE20:AE23)</f>
        <v>0</v>
      </c>
      <c r="AF24" s="80" t="n">
        <f aca="false">SUM(AF20:AF23)</f>
        <v>0</v>
      </c>
      <c r="AG24" s="80" t="n">
        <f aca="false">SUM(AG20:AG23)</f>
        <v>0</v>
      </c>
      <c r="AH24" s="80" t="n">
        <f aca="false">SUM(AH20:AH23)</f>
        <v>0</v>
      </c>
      <c r="AI24" s="80" t="n">
        <f aca="false">SUM(AI20:AI23)</f>
        <v>0</v>
      </c>
      <c r="AJ24" s="80" t="n">
        <f aca="false">SUM(AJ20:AJ23)</f>
        <v>0</v>
      </c>
      <c r="AK24" s="80" t="n">
        <f aca="false">SUM(AK20:AK23)</f>
        <v>0</v>
      </c>
      <c r="AL24" s="80" t="n">
        <f aca="false">SUM(AL20:AL23)</f>
        <v>0</v>
      </c>
      <c r="AM24" s="80" t="n">
        <f aca="false">SUM(AM20:AM23)</f>
        <v>0</v>
      </c>
      <c r="AN24" s="80" t="n">
        <f aca="false">SUM(AN20:AN23)</f>
        <v>0</v>
      </c>
      <c r="AO24" s="80" t="n">
        <f aca="false">SUM(AO20:AO23)</f>
        <v>0</v>
      </c>
      <c r="AP24" s="80" t="n">
        <f aca="false">SUM(AP20:AP23)</f>
        <v>0</v>
      </c>
      <c r="AQ24" s="80" t="n">
        <f aca="false">SUM(AQ20:AQ23)</f>
        <v>0</v>
      </c>
      <c r="AR24" s="80" t="n">
        <f aca="false">SUM(AR20:AR23)</f>
        <v>0</v>
      </c>
      <c r="AS24" s="80" t="n">
        <f aca="false">SUM(AS20:AS23)</f>
        <v>0</v>
      </c>
      <c r="AT24" s="80" t="n">
        <f aca="false">SUM(AT20:AT23)</f>
        <v>0</v>
      </c>
      <c r="AU24" s="80" t="n">
        <f aca="false">SUM(AU20:AU23)</f>
        <v>0</v>
      </c>
      <c r="AV24" s="80" t="n">
        <f aca="false">SUM(AV20:AV23)</f>
        <v>0</v>
      </c>
      <c r="AW24" s="80" t="n">
        <f aca="false">SUM(AW20:AW23)</f>
        <v>0</v>
      </c>
      <c r="AX24" s="80" t="n">
        <f aca="false">SUM(AX20:AX23)</f>
        <v>0</v>
      </c>
      <c r="AY24" s="80" t="n">
        <f aca="false">SUM(AY20:AY23)</f>
        <v>0</v>
      </c>
      <c r="AZ24" s="80" t="n">
        <f aca="false">SUM(AZ20:AZ23)</f>
        <v>0</v>
      </c>
      <c r="BA24" s="80" t="n">
        <f aca="false">SUM(BA20:BA23)</f>
        <v>0</v>
      </c>
      <c r="BB24" s="80" t="n">
        <f aca="false">SUM(BB20:BB23)</f>
        <v>0</v>
      </c>
      <c r="BC24" s="80" t="n">
        <f aca="false">SUM(BC20:BC23)</f>
        <v>0</v>
      </c>
      <c r="BD24" s="80" t="n">
        <f aca="false">SUM(BD20:BD23)</f>
        <v>0</v>
      </c>
      <c r="BE24" s="80" t="n">
        <f aca="false">SUM(BE20:BE23)</f>
        <v>0</v>
      </c>
      <c r="BF24" s="80" t="n">
        <f aca="false">SUM(BF20:BF23)</f>
        <v>0</v>
      </c>
      <c r="BG24" s="80" t="n">
        <f aca="false">SUM(BG20:BG23)</f>
        <v>0</v>
      </c>
      <c r="BH24" s="80" t="n">
        <f aca="false">SUM(BH20:BH23)</f>
        <v>0</v>
      </c>
      <c r="BI24" s="80" t="n">
        <f aca="false">SUM(BI20:BI23)</f>
        <v>0</v>
      </c>
      <c r="BJ24" s="80" t="n">
        <f aca="false">SUM(BJ20:BJ23)</f>
        <v>0</v>
      </c>
      <c r="BK24" s="80" t="n">
        <f aca="false">SUM(BK20:BK23)</f>
        <v>0</v>
      </c>
      <c r="BL24" s="80" t="n">
        <f aca="false">SUM(BL20:BL23)</f>
        <v>0</v>
      </c>
      <c r="BM24" s="80" t="n">
        <f aca="false">SUM(BM20:BM23)</f>
        <v>0</v>
      </c>
      <c r="BN24" s="80" t="n">
        <f aca="false">SUM(BN20:BN23)</f>
        <v>0</v>
      </c>
      <c r="BO24" s="80" t="n">
        <f aca="false">SUM(BO20:BO23)</f>
        <v>0</v>
      </c>
      <c r="BP24" s="80" t="n">
        <f aca="false">SUM(BP20:BP23)</f>
        <v>0</v>
      </c>
      <c r="BQ24" s="80" t="n">
        <f aca="false">SUM(BQ20:BQ23)</f>
        <v>0</v>
      </c>
      <c r="BR24" s="80" t="n">
        <f aca="false">SUM(BR20:BR23)</f>
        <v>0</v>
      </c>
      <c r="BS24" s="80" t="n">
        <f aca="false">SUM(BS20:BS23)</f>
        <v>0</v>
      </c>
      <c r="BT24" s="80" t="n">
        <f aca="false">SUM(BT20:BT23)</f>
        <v>0</v>
      </c>
      <c r="BU24" s="80" t="n">
        <f aca="false">SUM(BU20:BU23)</f>
        <v>0</v>
      </c>
      <c r="BV24" s="80" t="n">
        <f aca="false">SUM(BV20:BV23)</f>
        <v>0</v>
      </c>
      <c r="BW24" s="80" t="n">
        <f aca="false">SUM(BW20:BW23)</f>
        <v>0</v>
      </c>
      <c r="BX24" s="79" t="n">
        <v>0</v>
      </c>
      <c r="BY24" s="80" t="n">
        <f aca="false">SUM(BY20:BY23)</f>
        <v>-10.41062</v>
      </c>
      <c r="BZ24" s="82" t="n">
        <f aca="false">BY24/F24</f>
        <v>-1</v>
      </c>
      <c r="CA24" s="86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4:C2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155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10" t="s">
        <v>1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5" t="s">
        <v>62</v>
      </c>
      <c r="N4" s="5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87" t="s">
        <v>8</v>
      </c>
      <c r="K6" s="9" t="s">
        <v>9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11" customFormat="true" ht="10.5" hidden="false" customHeight="true" outlineLevel="0" collapsed="false">
      <c r="K7" s="12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AA7" s="12"/>
      <c r="AB7" s="12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L11" s="7" t="s">
        <v>13</v>
      </c>
      <c r="M11" s="13" t="s">
        <v>14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1" customFormat="true" ht="11.25" hidden="false" customHeight="false" outlineLevel="0" collapsed="false">
      <c r="M12" s="88" t="s">
        <v>15</v>
      </c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</row>
    <row r="13" s="53" customFormat="true" ht="11.25" hidden="false" customHeight="true" outlineLevel="0" collapsed="false">
      <c r="H13" s="66"/>
      <c r="I13" s="66"/>
      <c r="J13" s="66"/>
      <c r="K13" s="66"/>
      <c r="L13" s="66"/>
      <c r="M13" s="66"/>
      <c r="N13" s="66"/>
    </row>
    <row r="14" s="2" customFormat="true" ht="15" hidden="false" customHeight="true" outlineLevel="0" collapsed="false">
      <c r="A14" s="89" t="s">
        <v>16</v>
      </c>
      <c r="B14" s="89" t="s">
        <v>17</v>
      </c>
      <c r="C14" s="89" t="s">
        <v>18</v>
      </c>
      <c r="D14" s="89" t="s">
        <v>157</v>
      </c>
      <c r="E14" s="90" t="s">
        <v>15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</row>
    <row r="15" s="2" customFormat="true" ht="15" hidden="false" customHeight="true" outlineLevel="0" collapsed="false">
      <c r="A15" s="89"/>
      <c r="B15" s="89"/>
      <c r="C15" s="89"/>
      <c r="D15" s="89"/>
      <c r="E15" s="14" t="s">
        <v>33</v>
      </c>
      <c r="F15" s="14"/>
      <c r="G15" s="14"/>
      <c r="H15" s="14"/>
      <c r="I15" s="14"/>
      <c r="J15" s="14" t="s">
        <v>34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s="2" customFormat="true" ht="15" hidden="false" customHeight="true" outlineLevel="0" collapsed="false">
      <c r="A16" s="89"/>
      <c r="B16" s="89"/>
      <c r="C16" s="89"/>
      <c r="D16" s="89"/>
      <c r="E16" s="14" t="s">
        <v>26</v>
      </c>
      <c r="F16" s="14"/>
      <c r="G16" s="14"/>
      <c r="H16" s="14"/>
      <c r="I16" s="14"/>
      <c r="J16" s="14" t="s">
        <v>26</v>
      </c>
      <c r="K16" s="14"/>
      <c r="L16" s="14"/>
      <c r="M16" s="14"/>
      <c r="N16" s="14"/>
      <c r="O16" s="14" t="s">
        <v>27</v>
      </c>
      <c r="P16" s="14"/>
      <c r="Q16" s="14"/>
      <c r="R16" s="14"/>
      <c r="S16" s="14"/>
      <c r="T16" s="14" t="s">
        <v>28</v>
      </c>
      <c r="U16" s="14"/>
      <c r="V16" s="14"/>
      <c r="W16" s="14"/>
      <c r="X16" s="14"/>
      <c r="Y16" s="14" t="s">
        <v>29</v>
      </c>
      <c r="Z16" s="14"/>
      <c r="AA16" s="14"/>
      <c r="AB16" s="14"/>
      <c r="AC16" s="14"/>
      <c r="AD16" s="14" t="s">
        <v>30</v>
      </c>
      <c r="AE16" s="14"/>
      <c r="AF16" s="14"/>
      <c r="AG16" s="14"/>
      <c r="AH16" s="14"/>
    </row>
    <row r="17" s="2" customFormat="true" ht="63" hidden="false" customHeight="true" outlineLevel="0" collapsed="false">
      <c r="A17" s="89"/>
      <c r="B17" s="89"/>
      <c r="C17" s="89"/>
      <c r="D17" s="89"/>
      <c r="E17" s="91" t="s">
        <v>80</v>
      </c>
      <c r="F17" s="91" t="s">
        <v>81</v>
      </c>
      <c r="G17" s="91" t="s">
        <v>82</v>
      </c>
      <c r="H17" s="91" t="s">
        <v>83</v>
      </c>
      <c r="I17" s="91" t="s">
        <v>84</v>
      </c>
      <c r="J17" s="91" t="s">
        <v>80</v>
      </c>
      <c r="K17" s="91" t="s">
        <v>81</v>
      </c>
      <c r="L17" s="91" t="s">
        <v>82</v>
      </c>
      <c r="M17" s="91" t="s">
        <v>83</v>
      </c>
      <c r="N17" s="91" t="s">
        <v>84</v>
      </c>
      <c r="O17" s="91" t="s">
        <v>80</v>
      </c>
      <c r="P17" s="91" t="s">
        <v>81</v>
      </c>
      <c r="Q17" s="91" t="s">
        <v>82</v>
      </c>
      <c r="R17" s="91" t="s">
        <v>83</v>
      </c>
      <c r="S17" s="91" t="s">
        <v>84</v>
      </c>
      <c r="T17" s="91" t="s">
        <v>80</v>
      </c>
      <c r="U17" s="91" t="s">
        <v>81</v>
      </c>
      <c r="V17" s="91" t="s">
        <v>82</v>
      </c>
      <c r="W17" s="91" t="s">
        <v>83</v>
      </c>
      <c r="X17" s="91" t="s">
        <v>84</v>
      </c>
      <c r="Y17" s="91" t="s">
        <v>80</v>
      </c>
      <c r="Z17" s="91" t="s">
        <v>81</v>
      </c>
      <c r="AA17" s="91" t="s">
        <v>82</v>
      </c>
      <c r="AB17" s="91" t="s">
        <v>83</v>
      </c>
      <c r="AC17" s="91" t="s">
        <v>84</v>
      </c>
      <c r="AD17" s="91" t="s">
        <v>80</v>
      </c>
      <c r="AE17" s="91" t="s">
        <v>81</v>
      </c>
      <c r="AF17" s="91" t="s">
        <v>82</v>
      </c>
      <c r="AG17" s="91" t="s">
        <v>83</v>
      </c>
      <c r="AH17" s="91" t="s">
        <v>84</v>
      </c>
    </row>
    <row r="18" s="2" customFormat="true" ht="12" hidden="false" customHeight="false" outlineLevel="0" collapsed="false">
      <c r="A18" s="92" t="n">
        <v>1</v>
      </c>
      <c r="B18" s="92" t="n">
        <v>2</v>
      </c>
      <c r="C18" s="92" t="n">
        <v>3</v>
      </c>
      <c r="D18" s="92" t="n">
        <v>4</v>
      </c>
      <c r="E18" s="92" t="s">
        <v>85</v>
      </c>
      <c r="F18" s="92" t="s">
        <v>86</v>
      </c>
      <c r="G18" s="92" t="s">
        <v>87</v>
      </c>
      <c r="H18" s="92" t="s">
        <v>88</v>
      </c>
      <c r="I18" s="92" t="s">
        <v>89</v>
      </c>
      <c r="J18" s="92" t="s">
        <v>120</v>
      </c>
      <c r="K18" s="92" t="s">
        <v>121</v>
      </c>
      <c r="L18" s="92" t="s">
        <v>122</v>
      </c>
      <c r="M18" s="92" t="s">
        <v>123</v>
      </c>
      <c r="N18" s="92" t="s">
        <v>124</v>
      </c>
      <c r="O18" s="92" t="s">
        <v>159</v>
      </c>
      <c r="P18" s="92" t="s">
        <v>160</v>
      </c>
      <c r="Q18" s="92" t="s">
        <v>161</v>
      </c>
      <c r="R18" s="92" t="s">
        <v>162</v>
      </c>
      <c r="S18" s="92" t="s">
        <v>163</v>
      </c>
      <c r="T18" s="92" t="s">
        <v>164</v>
      </c>
      <c r="U18" s="92" t="s">
        <v>165</v>
      </c>
      <c r="V18" s="92" t="s">
        <v>166</v>
      </c>
      <c r="W18" s="92" t="s">
        <v>167</v>
      </c>
      <c r="X18" s="92" t="s">
        <v>168</v>
      </c>
      <c r="Y18" s="92" t="s">
        <v>169</v>
      </c>
      <c r="Z18" s="92" t="s">
        <v>170</v>
      </c>
      <c r="AA18" s="92" t="s">
        <v>171</v>
      </c>
      <c r="AB18" s="92" t="s">
        <v>172</v>
      </c>
      <c r="AC18" s="92" t="s">
        <v>173</v>
      </c>
      <c r="AD18" s="92" t="s">
        <v>174</v>
      </c>
      <c r="AE18" s="92" t="s">
        <v>175</v>
      </c>
      <c r="AF18" s="92" t="s">
        <v>176</v>
      </c>
      <c r="AG18" s="92" t="s">
        <v>177</v>
      </c>
      <c r="AH18" s="92" t="s">
        <v>178</v>
      </c>
    </row>
    <row r="19" s="2" customFormat="true" ht="27.75" hidden="false" customHeight="true" outlineLevel="0" collapsed="false">
      <c r="A19" s="18" t="s">
        <v>35</v>
      </c>
      <c r="B19" s="19" t="s">
        <v>36</v>
      </c>
      <c r="C19" s="17" t="s">
        <v>37</v>
      </c>
      <c r="D19" s="19"/>
      <c r="E19" s="17" t="n">
        <v>0</v>
      </c>
      <c r="F19" s="17" t="n">
        <v>0</v>
      </c>
      <c r="G19" s="17" t="n">
        <v>0</v>
      </c>
      <c r="H19" s="17" t="n">
        <v>0</v>
      </c>
      <c r="I19" s="80" t="n">
        <v>1</v>
      </c>
      <c r="J19" s="81" t="n">
        <f aca="false">SUM(O19,T19,Y19,AD19)</f>
        <v>0</v>
      </c>
      <c r="K19" s="81" t="n">
        <f aca="false">SUM(P19,U19,Z19,AE19)</f>
        <v>0</v>
      </c>
      <c r="L19" s="81" t="n">
        <f aca="false">SUM(Q19,V19,AA19,AF19)</f>
        <v>0</v>
      </c>
      <c r="M19" s="81" t="n">
        <f aca="false">SUM(R19,W19,AB19,AG19)</f>
        <v>0</v>
      </c>
      <c r="N19" s="81" t="n">
        <f aca="false">SUM(S19,X19,AC19,AH19)</f>
        <v>0</v>
      </c>
      <c r="O19" s="81" t="n">
        <f aca="false">SUM(T19,Y19,AD19,AI19)</f>
        <v>0</v>
      </c>
      <c r="P19" s="81" t="n">
        <f aca="false">SUM(U19,Z19,AE19,AJ19)</f>
        <v>0</v>
      </c>
      <c r="Q19" s="81" t="n">
        <f aca="false">SUM(V19,AA19,AF19,AK19)</f>
        <v>0</v>
      </c>
      <c r="R19" s="81" t="n">
        <f aca="false">SUM(W19,AB19,AG19,AL19)</f>
        <v>0</v>
      </c>
      <c r="S19" s="81" t="n">
        <f aca="false">SUM(X19,AC19,AH19,AM19)</f>
        <v>0</v>
      </c>
      <c r="T19" s="81" t="n">
        <f aca="false">SUM(Y19,AD19,AI19,AN19)</f>
        <v>0</v>
      </c>
      <c r="U19" s="81" t="n">
        <f aca="false">SUM(Z19,AE19,AJ19,AO19)</f>
        <v>0</v>
      </c>
      <c r="V19" s="81" t="n">
        <f aca="false">SUM(AA19,AF19,AK19,AP19)</f>
        <v>0</v>
      </c>
      <c r="W19" s="81" t="n">
        <f aca="false">SUM(AB19,AG19,AL19,AQ19)</f>
        <v>0</v>
      </c>
      <c r="X19" s="81" t="n">
        <f aca="false">SUM(AC19,AH19,AM19,AR19)</f>
        <v>0</v>
      </c>
      <c r="Y19" s="81" t="n">
        <f aca="false">SUM(AD19,AI19,AN19,AS19)</f>
        <v>0</v>
      </c>
      <c r="Z19" s="81" t="n">
        <f aca="false">SUM(AE19,AJ19,AO19,AT19)</f>
        <v>0</v>
      </c>
      <c r="AA19" s="81" t="n">
        <f aca="false">SUM(AF19,AK19,AP19,AU19)</f>
        <v>0</v>
      </c>
      <c r="AB19" s="81" t="n">
        <f aca="false">SUM(AG19,AL19,AQ19,AV19)</f>
        <v>0</v>
      </c>
      <c r="AC19" s="81" t="n">
        <f aca="false">SUM(AH19,AM19,AR19,AW19)</f>
        <v>0</v>
      </c>
      <c r="AD19" s="81" t="n">
        <f aca="false">SUM(AI19,AN19,AS19,AX19)</f>
        <v>0</v>
      </c>
      <c r="AE19" s="81" t="n">
        <f aca="false">SUM(AJ19,AO19,AT19,AY19)</f>
        <v>0</v>
      </c>
      <c r="AF19" s="81" t="n">
        <f aca="false">SUM(AK19,AP19,AU19,AZ19)</f>
        <v>0</v>
      </c>
      <c r="AG19" s="81" t="n">
        <f aca="false">SUM(AL19,AQ19,AV19,BA19)</f>
        <v>0</v>
      </c>
      <c r="AH19" s="81" t="n">
        <f aca="false">SUM(AM19,AR19,AW19,BB19)</f>
        <v>0</v>
      </c>
    </row>
    <row r="20" s="2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19"/>
      <c r="E20" s="80" t="n">
        <v>0</v>
      </c>
      <c r="F20" s="17" t="n">
        <v>0</v>
      </c>
      <c r="G20" s="17" t="n">
        <v>0</v>
      </c>
      <c r="H20" s="17" t="n">
        <v>0.15</v>
      </c>
      <c r="I20" s="17" t="n">
        <v>0</v>
      </c>
      <c r="J20" s="81" t="n">
        <f aca="false">SUM(O20,T20,Y20,AD20)</f>
        <v>0</v>
      </c>
      <c r="K20" s="81" t="n">
        <f aca="false">SUM(P20,U20,Z20,AE20)</f>
        <v>0</v>
      </c>
      <c r="L20" s="81" t="n">
        <f aca="false">SUM(Q20,V20,AA20,AF20)</f>
        <v>0</v>
      </c>
      <c r="M20" s="81" t="n">
        <f aca="false">SUM(R20,W20,AB20,AG20)</f>
        <v>0</v>
      </c>
      <c r="N20" s="81" t="n">
        <f aca="false">SUM(S20,X20,AC20,AH20)</f>
        <v>0</v>
      </c>
      <c r="O20" s="81" t="n">
        <f aca="false">SUM(T20,Y20,AD20,AI20)</f>
        <v>0</v>
      </c>
      <c r="P20" s="81" t="n">
        <f aca="false">SUM(U20,Z20,AE20,AJ20)</f>
        <v>0</v>
      </c>
      <c r="Q20" s="81" t="n">
        <f aca="false">SUM(V20,AA20,AF20,AK20)</f>
        <v>0</v>
      </c>
      <c r="R20" s="81" t="n">
        <f aca="false">SUM(W20,AB20,AG20,AL20)</f>
        <v>0</v>
      </c>
      <c r="S20" s="81" t="n">
        <f aca="false">SUM(X20,AC20,AH20,AM20)</f>
        <v>0</v>
      </c>
      <c r="T20" s="81" t="n">
        <f aca="false">SUM(Y20,AD20,AI20,AN20)</f>
        <v>0</v>
      </c>
      <c r="U20" s="81" t="n">
        <f aca="false">SUM(Z20,AE20,AJ20,AO20)</f>
        <v>0</v>
      </c>
      <c r="V20" s="81" t="n">
        <f aca="false">SUM(AA20,AF20,AK20,AP20)</f>
        <v>0</v>
      </c>
      <c r="W20" s="81" t="n">
        <f aca="false">SUM(AB20,AG20,AL20,AQ20)</f>
        <v>0</v>
      </c>
      <c r="X20" s="81" t="n">
        <f aca="false">SUM(AC20,AH20,AM20,AR20)</f>
        <v>0</v>
      </c>
      <c r="Y20" s="81" t="n">
        <f aca="false">SUM(AD20,AI20,AN20,AS20)</f>
        <v>0</v>
      </c>
      <c r="Z20" s="81" t="n">
        <f aca="false">SUM(AE20,AJ20,AO20,AT20)</f>
        <v>0</v>
      </c>
      <c r="AA20" s="81" t="n">
        <f aca="false">SUM(AF20,AK20,AP20,AU20)</f>
        <v>0</v>
      </c>
      <c r="AB20" s="81" t="n">
        <f aca="false">SUM(AG20,AL20,AQ20,AV20)</f>
        <v>0</v>
      </c>
      <c r="AC20" s="81" t="n">
        <f aca="false">SUM(AH20,AM20,AR20,AW20)</f>
        <v>0</v>
      </c>
      <c r="AD20" s="81" t="n">
        <f aca="false">SUM(AI20,AN20,AS20,AX20)</f>
        <v>0</v>
      </c>
      <c r="AE20" s="81" t="n">
        <f aca="false">SUM(AJ20,AO20,AT20,AY20)</f>
        <v>0</v>
      </c>
      <c r="AF20" s="81" t="n">
        <f aca="false">SUM(AK20,AP20,AU20,AZ20)</f>
        <v>0</v>
      </c>
      <c r="AG20" s="81" t="n">
        <f aca="false">SUM(AL20,AQ20,AV20,BA20)</f>
        <v>0</v>
      </c>
      <c r="AH20" s="81" t="n">
        <f aca="false">SUM(AM20,AR20,AW20,BB20)</f>
        <v>0</v>
      </c>
    </row>
    <row r="21" s="2" customFormat="true" ht="28.5" hidden="false" customHeight="true" outlineLevel="0" collapsed="false">
      <c r="A21" s="24" t="s">
        <v>39</v>
      </c>
      <c r="B21" s="25" t="s">
        <v>42</v>
      </c>
      <c r="C21" s="26" t="s">
        <v>43</v>
      </c>
      <c r="D21" s="19"/>
      <c r="E21" s="17" t="n">
        <v>0</v>
      </c>
      <c r="F21" s="17" t="n">
        <v>0</v>
      </c>
      <c r="G21" s="79" t="n">
        <v>1.5</v>
      </c>
      <c r="H21" s="17" t="n">
        <v>0</v>
      </c>
      <c r="I21" s="17" t="n">
        <v>0</v>
      </c>
      <c r="J21" s="81" t="n">
        <f aca="false">SUM(O21,T21,Y21,AD21)</f>
        <v>0</v>
      </c>
      <c r="K21" s="81" t="n">
        <f aca="false">SUM(P21,U21,Z21,AE21)</f>
        <v>0</v>
      </c>
      <c r="L21" s="81" t="n">
        <f aca="false">SUM(Q21,V21,AA21,AF21)</f>
        <v>0</v>
      </c>
      <c r="M21" s="81" t="n">
        <f aca="false">SUM(R21,W21,AB21,AG21)</f>
        <v>0</v>
      </c>
      <c r="N21" s="81" t="n">
        <f aca="false">SUM(S21,X21,AC21,AH21)</f>
        <v>0</v>
      </c>
      <c r="O21" s="81" t="n">
        <f aca="false">SUM(T21,Y21,AD21,AI21)</f>
        <v>0</v>
      </c>
      <c r="P21" s="81" t="n">
        <f aca="false">SUM(U21,Z21,AE21,AJ21)</f>
        <v>0</v>
      </c>
      <c r="Q21" s="81" t="n">
        <f aca="false">SUM(V21,AA21,AF21,AK21)</f>
        <v>0</v>
      </c>
      <c r="R21" s="81" t="n">
        <f aca="false">SUM(W21,AB21,AG21,AL21)</f>
        <v>0</v>
      </c>
      <c r="S21" s="81" t="n">
        <f aca="false">SUM(X21,AC21,AH21,AM21)</f>
        <v>0</v>
      </c>
      <c r="T21" s="81" t="n">
        <f aca="false">SUM(Y21,AD21,AI21,AN21)</f>
        <v>0</v>
      </c>
      <c r="U21" s="81" t="n">
        <f aca="false">SUM(Z21,AE21,AJ21,AO21)</f>
        <v>0</v>
      </c>
      <c r="V21" s="81" t="n">
        <f aca="false">SUM(AA21,AF21,AK21,AP21)</f>
        <v>0</v>
      </c>
      <c r="W21" s="81" t="n">
        <f aca="false">SUM(AB21,AG21,AL21,AQ21)</f>
        <v>0</v>
      </c>
      <c r="X21" s="81" t="n">
        <f aca="false">SUM(AC21,AH21,AM21,AR21)</f>
        <v>0</v>
      </c>
      <c r="Y21" s="81" t="n">
        <f aca="false">SUM(AD21,AI21,AN21,AS21)</f>
        <v>0</v>
      </c>
      <c r="Z21" s="81" t="n">
        <f aca="false">SUM(AE21,AJ21,AO21,AT21)</f>
        <v>0</v>
      </c>
      <c r="AA21" s="81" t="n">
        <f aca="false">SUM(AF21,AK21,AP21,AU21)</f>
        <v>0</v>
      </c>
      <c r="AB21" s="81" t="n">
        <f aca="false">SUM(AG21,AL21,AQ21,AV21)</f>
        <v>0</v>
      </c>
      <c r="AC21" s="81" t="n">
        <f aca="false">SUM(AH21,AM21,AR21,AW21)</f>
        <v>0</v>
      </c>
      <c r="AD21" s="81" t="n">
        <f aca="false">SUM(AI21,AN21,AS21,AX21)</f>
        <v>0</v>
      </c>
      <c r="AE21" s="81" t="n">
        <f aca="false">SUM(AJ21,AO21,AT21,AY21)</f>
        <v>0</v>
      </c>
      <c r="AF21" s="81" t="n">
        <f aca="false">SUM(AK21,AP21,AU21,AZ21)</f>
        <v>0</v>
      </c>
      <c r="AG21" s="81" t="n">
        <f aca="false">SUM(AL21,AQ21,AV21,BA21)</f>
        <v>0</v>
      </c>
      <c r="AH21" s="81" t="n">
        <f aca="false">SUM(AM21,AR21,AW21,BB21)</f>
        <v>0</v>
      </c>
    </row>
    <row r="22" s="2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19"/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1</v>
      </c>
      <c r="J22" s="81" t="n">
        <f aca="false">SUM(O22,T22,Y22,AD22)</f>
        <v>0</v>
      </c>
      <c r="K22" s="81" t="n">
        <f aca="false">SUM(P22,U22,Z22,AE22)</f>
        <v>0</v>
      </c>
      <c r="L22" s="81" t="n">
        <f aca="false">SUM(Q22,V22,AA22,AF22)</f>
        <v>0</v>
      </c>
      <c r="M22" s="81" t="n">
        <f aca="false">SUM(R22,W22,AB22,AG22)</f>
        <v>0</v>
      </c>
      <c r="N22" s="81" t="n">
        <f aca="false">SUM(S22,X22,AC22,AH22)</f>
        <v>0</v>
      </c>
      <c r="O22" s="81" t="n">
        <f aca="false">SUM(T22,Y22,AD22,AI22)</f>
        <v>0</v>
      </c>
      <c r="P22" s="81" t="n">
        <f aca="false">SUM(U22,Z22,AE22,AJ22)</f>
        <v>0</v>
      </c>
      <c r="Q22" s="81" t="n">
        <f aca="false">SUM(V22,AA22,AF22,AK22)</f>
        <v>0</v>
      </c>
      <c r="R22" s="81" t="n">
        <f aca="false">SUM(W22,AB22,AG22,AL22)</f>
        <v>0</v>
      </c>
      <c r="S22" s="81" t="n">
        <f aca="false">SUM(X22,AC22,AH22,AM22)</f>
        <v>0</v>
      </c>
      <c r="T22" s="81" t="n">
        <f aca="false">SUM(Y22,AD22,AI22,AN22)</f>
        <v>0</v>
      </c>
      <c r="U22" s="81" t="n">
        <f aca="false">SUM(Z22,AE22,AJ22,AO22)</f>
        <v>0</v>
      </c>
      <c r="V22" s="81" t="n">
        <f aca="false">SUM(AA22,AF22,AK22,AP22)</f>
        <v>0</v>
      </c>
      <c r="W22" s="81" t="n">
        <f aca="false">SUM(AB22,AG22,AL22,AQ22)</f>
        <v>0</v>
      </c>
      <c r="X22" s="81" t="n">
        <f aca="false">SUM(AC22,AH22,AM22,AR22)</f>
        <v>0</v>
      </c>
      <c r="Y22" s="81" t="n">
        <f aca="false">SUM(AD22,AI22,AN22,AS22)</f>
        <v>0</v>
      </c>
      <c r="Z22" s="81" t="n">
        <f aca="false">SUM(AE22,AJ22,AO22,AT22)</f>
        <v>0</v>
      </c>
      <c r="AA22" s="81" t="n">
        <f aca="false">SUM(AF22,AK22,AP22,AU22)</f>
        <v>0</v>
      </c>
      <c r="AB22" s="81" t="n">
        <f aca="false">SUM(AG22,AL22,AQ22,AV22)</f>
        <v>0</v>
      </c>
      <c r="AC22" s="81" t="n">
        <f aca="false">SUM(AH22,AM22,AR22,AW22)</f>
        <v>0</v>
      </c>
      <c r="AD22" s="81" t="n">
        <f aca="false">SUM(AI22,AN22,AS22,AX22)</f>
        <v>0</v>
      </c>
      <c r="AE22" s="81" t="n">
        <f aca="false">SUM(AJ22,AO22,AT22,AY22)</f>
        <v>0</v>
      </c>
      <c r="AF22" s="81" t="n">
        <f aca="false">SUM(AK22,AP22,AU22,AZ22)</f>
        <v>0</v>
      </c>
      <c r="AG22" s="81" t="n">
        <f aca="false">SUM(AL22,AQ22,AV22,BA22)</f>
        <v>0</v>
      </c>
      <c r="AH22" s="81" t="n">
        <f aca="false">SUM(AM22,AR22,AW22,BB22)</f>
        <v>0</v>
      </c>
    </row>
    <row r="23" s="2" customFormat="true" ht="15.75" hidden="false" customHeight="true" outlineLevel="0" collapsed="false">
      <c r="A23" s="18" t="s">
        <v>48</v>
      </c>
      <c r="B23" s="18"/>
      <c r="C23" s="18"/>
      <c r="D23" s="19"/>
      <c r="E23" s="41" t="n">
        <f aca="false">SUM(E19:E22)</f>
        <v>0</v>
      </c>
      <c r="F23" s="41" t="n">
        <f aca="false">SUM(F19:F22)</f>
        <v>0</v>
      </c>
      <c r="G23" s="41" t="n">
        <f aca="false">SUM(G19:G22)</f>
        <v>1.5</v>
      </c>
      <c r="H23" s="41" t="n">
        <f aca="false">SUM(H19:H22)</f>
        <v>0.15</v>
      </c>
      <c r="I23" s="41" t="n">
        <f aca="false">SUM(I19:I22)</f>
        <v>2</v>
      </c>
      <c r="J23" s="41" t="n">
        <f aca="false">SUM(J19:J22)</f>
        <v>0</v>
      </c>
      <c r="K23" s="41" t="n">
        <f aca="false">SUM(K19:K22)</f>
        <v>0</v>
      </c>
      <c r="L23" s="41" t="n">
        <f aca="false">SUM(L19:L22)</f>
        <v>0</v>
      </c>
      <c r="M23" s="41" t="n">
        <f aca="false">SUM(M19:M22)</f>
        <v>0</v>
      </c>
      <c r="N23" s="41" t="n">
        <f aca="false">SUM(N19:N22)</f>
        <v>0</v>
      </c>
      <c r="O23" s="41" t="n">
        <f aca="false">SUM(O19:O22)</f>
        <v>0</v>
      </c>
      <c r="P23" s="41" t="n">
        <f aca="false">SUM(P19:P22)</f>
        <v>0</v>
      </c>
      <c r="Q23" s="41" t="n">
        <f aca="false">SUM(Q19:Q22)</f>
        <v>0</v>
      </c>
      <c r="R23" s="41" t="n">
        <f aca="false">SUM(R19:R22)</f>
        <v>0</v>
      </c>
      <c r="S23" s="41" t="n">
        <f aca="false">SUM(S19:S22)</f>
        <v>0</v>
      </c>
      <c r="T23" s="41" t="n">
        <f aca="false">SUM(T19:T22)</f>
        <v>0</v>
      </c>
      <c r="U23" s="41" t="n">
        <f aca="false">SUM(U19:U22)</f>
        <v>0</v>
      </c>
      <c r="V23" s="41" t="n">
        <f aca="false">SUM(V19:V22)</f>
        <v>0</v>
      </c>
      <c r="W23" s="41" t="n">
        <f aca="false">SUM(W19:W22)</f>
        <v>0</v>
      </c>
      <c r="X23" s="41" t="n">
        <f aca="false">SUM(X19:X22)</f>
        <v>0</v>
      </c>
      <c r="Y23" s="41" t="n">
        <f aca="false">SUM(Y19:Y22)</f>
        <v>0</v>
      </c>
      <c r="Z23" s="41" t="n">
        <f aca="false">SUM(Z19:Z22)</f>
        <v>0</v>
      </c>
      <c r="AA23" s="41" t="n">
        <f aca="false">SUM(AA19:AA22)</f>
        <v>0</v>
      </c>
      <c r="AB23" s="41" t="n">
        <f aca="false">SUM(AB19:AB22)</f>
        <v>0</v>
      </c>
      <c r="AC23" s="41" t="n">
        <f aca="false">SUM(AC19:AC22)</f>
        <v>0</v>
      </c>
      <c r="AD23" s="41" t="n">
        <f aca="false">SUM(AD19:AD22)</f>
        <v>0</v>
      </c>
      <c r="AE23" s="41" t="n">
        <f aca="false">SUM(AE19:AE22)</f>
        <v>0</v>
      </c>
      <c r="AF23" s="41" t="n">
        <f aca="false">SUM(AF19:AF22)</f>
        <v>0</v>
      </c>
      <c r="AG23" s="41" t="n">
        <f aca="false">SUM(AG19:AG22)</f>
        <v>0</v>
      </c>
      <c r="AH23" s="41" t="n">
        <f aca="false">SUM(AH19:AH22)</f>
        <v>0</v>
      </c>
    </row>
    <row r="24" customFormat="false" ht="3" hidden="false" customHeight="true" outlineLevel="0" collapsed="false"/>
    <row r="25" s="11" customFormat="true" ht="11.25" hidden="false" customHeight="false" outlineLevel="0" collapsed="false">
      <c r="A25" s="93" t="s">
        <v>179</v>
      </c>
    </row>
    <row r="26" s="11" customFormat="true" ht="11.25" hidden="false" customHeight="false" outlineLevel="0" collapsed="false">
      <c r="A26" s="11" t="s">
        <v>180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O27" activeCellId="0" sqref="AO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11" customFormat="true" ht="11.25" hidden="false" customHeight="false" outlineLevel="0" collapsed="false">
      <c r="CD1" s="27" t="s">
        <v>181</v>
      </c>
    </row>
    <row r="2" s="11" customFormat="true" ht="24" hidden="false" customHeight="true" outlineLevel="0" collapsed="false">
      <c r="BX2" s="28"/>
      <c r="CA2" s="28" t="s">
        <v>1</v>
      </c>
      <c r="CB2" s="28"/>
      <c r="CC2" s="28"/>
      <c r="CD2" s="28"/>
    </row>
    <row r="3" s="2" customFormat="true" ht="12" hidden="false" customHeight="false" outlineLevel="0" collapsed="false">
      <c r="A3" s="29" t="s">
        <v>18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</row>
    <row r="4" s="2" customFormat="true" ht="12" hidden="false" customHeight="false" outlineLevel="0" collapsed="false">
      <c r="K4" s="3" t="s">
        <v>3</v>
      </c>
      <c r="L4" s="30" t="s">
        <v>4</v>
      </c>
      <c r="M4" s="30"/>
      <c r="N4" s="29" t="s">
        <v>62</v>
      </c>
      <c r="O4" s="29"/>
      <c r="P4" s="30" t="s">
        <v>6</v>
      </c>
      <c r="Q4" s="30"/>
      <c r="R4" s="2" t="s">
        <v>7</v>
      </c>
    </row>
    <row r="5" customFormat="false" ht="11.25" hidden="false" customHeight="true" outlineLevel="0" collapsed="false"/>
    <row r="6" s="2" customFormat="true" ht="12.75" hidden="false" customHeight="true" outlineLevel="0" collapsed="false">
      <c r="K6" s="3" t="s">
        <v>8</v>
      </c>
      <c r="L6" s="31" t="s">
        <v>9</v>
      </c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s="11" customFormat="true" ht="10.5" hidden="false" customHeight="true" outlineLevel="0" collapsed="false">
      <c r="L7" s="12" t="s">
        <v>10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J7" s="12"/>
      <c r="AK7" s="12"/>
    </row>
    <row r="8" customFormat="false" ht="11.25" hidden="false" customHeight="true" outlineLevel="0" collapsed="false"/>
    <row r="9" s="2" customFormat="true" ht="12" hidden="false" customHeight="false" outlineLevel="0" collapsed="false">
      <c r="O9" s="3" t="s">
        <v>11</v>
      </c>
      <c r="P9" s="30" t="s">
        <v>6</v>
      </c>
      <c r="Q9" s="30"/>
      <c r="R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N11" s="3" t="s">
        <v>13</v>
      </c>
      <c r="O11" s="32" t="s">
        <v>14</v>
      </c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94"/>
      <c r="AD11" s="94"/>
      <c r="AE11" s="94"/>
      <c r="AF11" s="94"/>
    </row>
    <row r="12" s="11" customFormat="true" ht="12.75" hidden="false" customHeight="true" outlineLevel="0" collapsed="false">
      <c r="O12" s="12" t="s">
        <v>15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53" customFormat="true" ht="9" hidden="false" customHeight="true" outlineLevel="0" collapsed="false"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</row>
    <row r="14" s="11" customFormat="true" ht="15" hidden="false" customHeight="true" outlineLevel="0" collapsed="false">
      <c r="A14" s="95" t="s">
        <v>16</v>
      </c>
      <c r="B14" s="95" t="s">
        <v>17</v>
      </c>
      <c r="C14" s="95" t="s">
        <v>18</v>
      </c>
      <c r="D14" s="95" t="s">
        <v>183</v>
      </c>
      <c r="E14" s="96" t="s">
        <v>184</v>
      </c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7" t="s">
        <v>185</v>
      </c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33" t="s">
        <v>186</v>
      </c>
      <c r="BX14" s="33"/>
      <c r="BY14" s="33"/>
      <c r="BZ14" s="33"/>
      <c r="CA14" s="33"/>
      <c r="CB14" s="33"/>
      <c r="CC14" s="33"/>
      <c r="CD14" s="95" t="s">
        <v>25</v>
      </c>
    </row>
    <row r="15" s="11" customFormat="true" ht="15" hidden="false" customHeight="true" outlineLevel="0" collapsed="false">
      <c r="A15" s="95"/>
      <c r="B15" s="95"/>
      <c r="C15" s="95"/>
      <c r="D15" s="95"/>
      <c r="E15" s="98" t="s">
        <v>33</v>
      </c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9"/>
      <c r="AM15" s="99"/>
      <c r="AN15" s="100" t="s">
        <v>34</v>
      </c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33"/>
      <c r="BX15" s="33"/>
      <c r="BY15" s="33"/>
      <c r="BZ15" s="33"/>
      <c r="CA15" s="33"/>
      <c r="CB15" s="33"/>
      <c r="CC15" s="33"/>
      <c r="CD15" s="95"/>
    </row>
    <row r="16" s="11" customFormat="true" ht="15" hidden="false" customHeight="true" outlineLevel="0" collapsed="false">
      <c r="A16" s="95"/>
      <c r="B16" s="95"/>
      <c r="C16" s="95"/>
      <c r="D16" s="95"/>
      <c r="E16" s="100" t="s">
        <v>26</v>
      </c>
      <c r="F16" s="100"/>
      <c r="G16" s="100"/>
      <c r="H16" s="100"/>
      <c r="I16" s="100"/>
      <c r="J16" s="100"/>
      <c r="K16" s="100"/>
      <c r="L16" s="33" t="s">
        <v>27</v>
      </c>
      <c r="M16" s="33"/>
      <c r="N16" s="33"/>
      <c r="O16" s="33"/>
      <c r="P16" s="33"/>
      <c r="Q16" s="33"/>
      <c r="R16" s="33"/>
      <c r="S16" s="33" t="s">
        <v>28</v>
      </c>
      <c r="T16" s="33"/>
      <c r="U16" s="33"/>
      <c r="V16" s="33"/>
      <c r="W16" s="33"/>
      <c r="X16" s="33"/>
      <c r="Y16" s="33"/>
      <c r="Z16" s="33" t="s">
        <v>29</v>
      </c>
      <c r="AA16" s="33"/>
      <c r="AB16" s="33"/>
      <c r="AC16" s="33"/>
      <c r="AD16" s="33"/>
      <c r="AE16" s="33"/>
      <c r="AF16" s="33"/>
      <c r="AG16" s="101" t="s">
        <v>30</v>
      </c>
      <c r="AH16" s="101"/>
      <c r="AI16" s="101"/>
      <c r="AJ16" s="101"/>
      <c r="AK16" s="101"/>
      <c r="AL16" s="102"/>
      <c r="AM16" s="102"/>
      <c r="AN16" s="100" t="s">
        <v>26</v>
      </c>
      <c r="AO16" s="100"/>
      <c r="AP16" s="100"/>
      <c r="AQ16" s="100"/>
      <c r="AR16" s="100"/>
      <c r="AS16" s="100"/>
      <c r="AT16" s="100"/>
      <c r="AU16" s="33" t="s">
        <v>27</v>
      </c>
      <c r="AV16" s="33"/>
      <c r="AW16" s="33"/>
      <c r="AX16" s="33"/>
      <c r="AY16" s="33"/>
      <c r="AZ16" s="33"/>
      <c r="BA16" s="33"/>
      <c r="BB16" s="33" t="s">
        <v>28</v>
      </c>
      <c r="BC16" s="33"/>
      <c r="BD16" s="33"/>
      <c r="BE16" s="33"/>
      <c r="BF16" s="33"/>
      <c r="BG16" s="33"/>
      <c r="BH16" s="33"/>
      <c r="BI16" s="33" t="s">
        <v>29</v>
      </c>
      <c r="BJ16" s="33"/>
      <c r="BK16" s="33"/>
      <c r="BL16" s="33"/>
      <c r="BM16" s="33"/>
      <c r="BN16" s="33"/>
      <c r="BO16" s="33"/>
      <c r="BP16" s="33" t="s">
        <v>30</v>
      </c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95"/>
    </row>
    <row r="17" s="11" customFormat="true" ht="60" hidden="false" customHeight="true" outlineLevel="0" collapsed="false">
      <c r="A17" s="95"/>
      <c r="B17" s="95"/>
      <c r="C17" s="95"/>
      <c r="D17" s="95"/>
      <c r="E17" s="36" t="s">
        <v>80</v>
      </c>
      <c r="F17" s="36" t="s">
        <v>81</v>
      </c>
      <c r="G17" s="36" t="s">
        <v>187</v>
      </c>
      <c r="H17" s="36" t="s">
        <v>188</v>
      </c>
      <c r="I17" s="36" t="s">
        <v>189</v>
      </c>
      <c r="J17" s="36" t="s">
        <v>83</v>
      </c>
      <c r="K17" s="36" t="s">
        <v>84</v>
      </c>
      <c r="L17" s="36" t="s">
        <v>80</v>
      </c>
      <c r="M17" s="36" t="s">
        <v>81</v>
      </c>
      <c r="N17" s="36" t="s">
        <v>187</v>
      </c>
      <c r="O17" s="36" t="s">
        <v>188</v>
      </c>
      <c r="P17" s="36" t="s">
        <v>189</v>
      </c>
      <c r="Q17" s="36" t="s">
        <v>83</v>
      </c>
      <c r="R17" s="36" t="s">
        <v>84</v>
      </c>
      <c r="S17" s="36" t="s">
        <v>80</v>
      </c>
      <c r="T17" s="36" t="s">
        <v>81</v>
      </c>
      <c r="U17" s="36" t="s">
        <v>187</v>
      </c>
      <c r="V17" s="36" t="s">
        <v>188</v>
      </c>
      <c r="W17" s="36" t="s">
        <v>189</v>
      </c>
      <c r="X17" s="36" t="s">
        <v>83</v>
      </c>
      <c r="Y17" s="36" t="s">
        <v>84</v>
      </c>
      <c r="Z17" s="36" t="s">
        <v>80</v>
      </c>
      <c r="AA17" s="36" t="s">
        <v>81</v>
      </c>
      <c r="AB17" s="36" t="s">
        <v>187</v>
      </c>
      <c r="AC17" s="36" t="s">
        <v>188</v>
      </c>
      <c r="AD17" s="36" t="s">
        <v>189</v>
      </c>
      <c r="AE17" s="36" t="s">
        <v>83</v>
      </c>
      <c r="AF17" s="36" t="s">
        <v>84</v>
      </c>
      <c r="AG17" s="36" t="s">
        <v>80</v>
      </c>
      <c r="AH17" s="36" t="s">
        <v>81</v>
      </c>
      <c r="AI17" s="36" t="s">
        <v>187</v>
      </c>
      <c r="AJ17" s="36" t="s">
        <v>188</v>
      </c>
      <c r="AK17" s="36" t="s">
        <v>189</v>
      </c>
      <c r="AL17" s="36" t="s">
        <v>83</v>
      </c>
      <c r="AM17" s="36" t="s">
        <v>84</v>
      </c>
      <c r="AN17" s="36" t="s">
        <v>80</v>
      </c>
      <c r="AO17" s="36" t="s">
        <v>81</v>
      </c>
      <c r="AP17" s="36" t="s">
        <v>187</v>
      </c>
      <c r="AQ17" s="36" t="s">
        <v>188</v>
      </c>
      <c r="AR17" s="36" t="s">
        <v>189</v>
      </c>
      <c r="AS17" s="36" t="s">
        <v>83</v>
      </c>
      <c r="AT17" s="36" t="s">
        <v>84</v>
      </c>
      <c r="AU17" s="36" t="s">
        <v>80</v>
      </c>
      <c r="AV17" s="36" t="s">
        <v>81</v>
      </c>
      <c r="AW17" s="36" t="s">
        <v>187</v>
      </c>
      <c r="AX17" s="36" t="s">
        <v>188</v>
      </c>
      <c r="AY17" s="36" t="s">
        <v>189</v>
      </c>
      <c r="AZ17" s="36" t="s">
        <v>83</v>
      </c>
      <c r="BA17" s="36" t="s">
        <v>84</v>
      </c>
      <c r="BB17" s="36" t="s">
        <v>80</v>
      </c>
      <c r="BC17" s="36" t="s">
        <v>81</v>
      </c>
      <c r="BD17" s="36" t="s">
        <v>187</v>
      </c>
      <c r="BE17" s="36" t="s">
        <v>188</v>
      </c>
      <c r="BF17" s="36" t="s">
        <v>189</v>
      </c>
      <c r="BG17" s="36" t="s">
        <v>83</v>
      </c>
      <c r="BH17" s="36" t="s">
        <v>84</v>
      </c>
      <c r="BI17" s="36" t="s">
        <v>80</v>
      </c>
      <c r="BJ17" s="36" t="s">
        <v>81</v>
      </c>
      <c r="BK17" s="36" t="s">
        <v>187</v>
      </c>
      <c r="BL17" s="36" t="s">
        <v>188</v>
      </c>
      <c r="BM17" s="36" t="s">
        <v>189</v>
      </c>
      <c r="BN17" s="36" t="s">
        <v>83</v>
      </c>
      <c r="BO17" s="36" t="s">
        <v>84</v>
      </c>
      <c r="BP17" s="36" t="s">
        <v>80</v>
      </c>
      <c r="BQ17" s="36" t="s">
        <v>81</v>
      </c>
      <c r="BR17" s="36" t="s">
        <v>187</v>
      </c>
      <c r="BS17" s="36" t="s">
        <v>188</v>
      </c>
      <c r="BT17" s="36" t="s">
        <v>189</v>
      </c>
      <c r="BU17" s="36" t="s">
        <v>83</v>
      </c>
      <c r="BV17" s="36" t="s">
        <v>84</v>
      </c>
      <c r="BW17" s="36" t="s">
        <v>80</v>
      </c>
      <c r="BX17" s="36" t="s">
        <v>81</v>
      </c>
      <c r="BY17" s="36" t="s">
        <v>187</v>
      </c>
      <c r="BZ17" s="36" t="s">
        <v>188</v>
      </c>
      <c r="CA17" s="36" t="s">
        <v>189</v>
      </c>
      <c r="CB17" s="36" t="s">
        <v>83</v>
      </c>
      <c r="CC17" s="36" t="s">
        <v>84</v>
      </c>
      <c r="CD17" s="95"/>
    </row>
    <row r="18" s="11" customFormat="true" ht="11.25" hidden="false" customHeight="fals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s">
        <v>85</v>
      </c>
      <c r="F18" s="103" t="s">
        <v>86</v>
      </c>
      <c r="G18" s="103" t="s">
        <v>87</v>
      </c>
      <c r="H18" s="103" t="s">
        <v>88</v>
      </c>
      <c r="I18" s="103" t="s">
        <v>89</v>
      </c>
      <c r="J18" s="103" t="s">
        <v>90</v>
      </c>
      <c r="K18" s="103" t="s">
        <v>91</v>
      </c>
      <c r="L18" s="103" t="s">
        <v>92</v>
      </c>
      <c r="M18" s="103" t="s">
        <v>93</v>
      </c>
      <c r="N18" s="103" t="s">
        <v>94</v>
      </c>
      <c r="O18" s="103" t="s">
        <v>95</v>
      </c>
      <c r="P18" s="103" t="s">
        <v>96</v>
      </c>
      <c r="Q18" s="103" t="s">
        <v>97</v>
      </c>
      <c r="R18" s="103" t="s">
        <v>98</v>
      </c>
      <c r="S18" s="103" t="s">
        <v>99</v>
      </c>
      <c r="T18" s="103" t="s">
        <v>100</v>
      </c>
      <c r="U18" s="103" t="s">
        <v>101</v>
      </c>
      <c r="V18" s="103" t="s">
        <v>102</v>
      </c>
      <c r="W18" s="103" t="s">
        <v>103</v>
      </c>
      <c r="X18" s="103" t="s">
        <v>104</v>
      </c>
      <c r="Y18" s="103" t="s">
        <v>105</v>
      </c>
      <c r="Z18" s="103" t="s">
        <v>106</v>
      </c>
      <c r="AA18" s="103" t="s">
        <v>107</v>
      </c>
      <c r="AB18" s="103" t="s">
        <v>108</v>
      </c>
      <c r="AC18" s="103" t="s">
        <v>109</v>
      </c>
      <c r="AD18" s="103" t="s">
        <v>110</v>
      </c>
      <c r="AE18" s="103" t="s">
        <v>111</v>
      </c>
      <c r="AF18" s="103" t="s">
        <v>112</v>
      </c>
      <c r="AG18" s="103" t="s">
        <v>113</v>
      </c>
      <c r="AH18" s="103" t="s">
        <v>114</v>
      </c>
      <c r="AI18" s="103" t="s">
        <v>115</v>
      </c>
      <c r="AJ18" s="103" t="s">
        <v>116</v>
      </c>
      <c r="AK18" s="103" t="s">
        <v>117</v>
      </c>
      <c r="AL18" s="103" t="s">
        <v>118</v>
      </c>
      <c r="AM18" s="103" t="s">
        <v>119</v>
      </c>
      <c r="AN18" s="103" t="s">
        <v>120</v>
      </c>
      <c r="AO18" s="103" t="s">
        <v>121</v>
      </c>
      <c r="AP18" s="103" t="s">
        <v>122</v>
      </c>
      <c r="AQ18" s="103" t="s">
        <v>123</v>
      </c>
      <c r="AR18" s="103" t="s">
        <v>124</v>
      </c>
      <c r="AS18" s="103" t="s">
        <v>125</v>
      </c>
      <c r="AT18" s="103" t="s">
        <v>126</v>
      </c>
      <c r="AU18" s="103" t="s">
        <v>127</v>
      </c>
      <c r="AV18" s="103" t="s">
        <v>128</v>
      </c>
      <c r="AW18" s="103" t="s">
        <v>129</v>
      </c>
      <c r="AX18" s="103" t="s">
        <v>130</v>
      </c>
      <c r="AY18" s="103" t="s">
        <v>131</v>
      </c>
      <c r="AZ18" s="103" t="s">
        <v>132</v>
      </c>
      <c r="BA18" s="103" t="s">
        <v>133</v>
      </c>
      <c r="BB18" s="103" t="s">
        <v>134</v>
      </c>
      <c r="BC18" s="103" t="s">
        <v>135</v>
      </c>
      <c r="BD18" s="103" t="s">
        <v>136</v>
      </c>
      <c r="BE18" s="103" t="s">
        <v>137</v>
      </c>
      <c r="BF18" s="103" t="s">
        <v>138</v>
      </c>
      <c r="BG18" s="103" t="s">
        <v>139</v>
      </c>
      <c r="BH18" s="103" t="s">
        <v>140</v>
      </c>
      <c r="BI18" s="103" t="s">
        <v>141</v>
      </c>
      <c r="BJ18" s="103" t="s">
        <v>142</v>
      </c>
      <c r="BK18" s="103" t="s">
        <v>143</v>
      </c>
      <c r="BL18" s="103" t="s">
        <v>144</v>
      </c>
      <c r="BM18" s="103" t="s">
        <v>145</v>
      </c>
      <c r="BN18" s="103" t="s">
        <v>146</v>
      </c>
      <c r="BO18" s="103" t="s">
        <v>147</v>
      </c>
      <c r="BP18" s="103" t="s">
        <v>148</v>
      </c>
      <c r="BQ18" s="103" t="s">
        <v>149</v>
      </c>
      <c r="BR18" s="103" t="s">
        <v>150</v>
      </c>
      <c r="BS18" s="103" t="s">
        <v>151</v>
      </c>
      <c r="BT18" s="103" t="s">
        <v>152</v>
      </c>
      <c r="BU18" s="103" t="s">
        <v>153</v>
      </c>
      <c r="BV18" s="103" t="s">
        <v>154</v>
      </c>
      <c r="BW18" s="103" t="s">
        <v>159</v>
      </c>
      <c r="BX18" s="103" t="s">
        <v>160</v>
      </c>
      <c r="BY18" s="103" t="s">
        <v>161</v>
      </c>
      <c r="BZ18" s="103" t="s">
        <v>162</v>
      </c>
      <c r="CA18" s="103" t="s">
        <v>163</v>
      </c>
      <c r="CB18" s="103" t="s">
        <v>190</v>
      </c>
      <c r="CC18" s="103" t="s">
        <v>191</v>
      </c>
      <c r="CD18" s="103" t="n">
        <v>8</v>
      </c>
    </row>
    <row r="19" s="11" customFormat="true" ht="24" hidden="false" customHeight="false" outlineLevel="0" collapsed="false">
      <c r="A19" s="18" t="s">
        <v>35</v>
      </c>
      <c r="B19" s="19" t="s">
        <v>36</v>
      </c>
      <c r="C19" s="17" t="s">
        <v>37</v>
      </c>
      <c r="D19" s="39"/>
      <c r="E19" s="81" t="n">
        <f aca="false">SUM(L19,S19,Z19,AG19)</f>
        <v>0</v>
      </c>
      <c r="F19" s="81" t="n">
        <f aca="false">SUM(M19,T19,AA19,AH19)</f>
        <v>0</v>
      </c>
      <c r="G19" s="81" t="n">
        <f aca="false">SUM(N19,U19,AB19,AI19)</f>
        <v>0</v>
      </c>
      <c r="H19" s="81" t="n">
        <f aca="false">SUM(O19,V19,AC19,AJ19)</f>
        <v>0</v>
      </c>
      <c r="I19" s="81" t="n">
        <f aca="false">SUM(P19,W19,AD19,AK19)</f>
        <v>0</v>
      </c>
      <c r="J19" s="81" t="n">
        <f aca="false">SUM(Q19,X19,AE19,AL19)</f>
        <v>0</v>
      </c>
      <c r="K19" s="80" t="n">
        <v>1</v>
      </c>
      <c r="L19" s="81" t="n">
        <f aca="false">SUM(S19,Z19,AG19,AN19)</f>
        <v>0</v>
      </c>
      <c r="M19" s="81" t="n">
        <f aca="false">SUM(T19,AA19,AH19,AO19)</f>
        <v>0</v>
      </c>
      <c r="N19" s="81" t="n">
        <f aca="false">SUM(U19,AB19,AI19,AP19)</f>
        <v>0</v>
      </c>
      <c r="O19" s="81" t="n">
        <f aca="false">SUM(V19,AC19,AJ19,AQ19)</f>
        <v>0</v>
      </c>
      <c r="P19" s="81" t="n">
        <f aca="false">SUM(W19,AD19,AK19,AR19)</f>
        <v>0</v>
      </c>
      <c r="Q19" s="81" t="n">
        <f aca="false">SUM(X19,AE19,AL19,AS19)</f>
        <v>0</v>
      </c>
      <c r="R19" s="80" t="n">
        <v>0</v>
      </c>
      <c r="S19" s="81" t="n">
        <f aca="false">SUM(Z19,AG19,AN19,AU19)</f>
        <v>0</v>
      </c>
      <c r="T19" s="81" t="n">
        <f aca="false">SUM(AA19,AH19,AO19,AV19)</f>
        <v>0</v>
      </c>
      <c r="U19" s="81" t="n">
        <f aca="false">SUM(AB19,AI19,AP19,AW19)</f>
        <v>0</v>
      </c>
      <c r="V19" s="81" t="n">
        <f aca="false">SUM(AC19,AJ19,AQ19,AX19)</f>
        <v>0</v>
      </c>
      <c r="W19" s="81" t="n">
        <f aca="false">SUM(AD19,AK19,AR19,AY19)</f>
        <v>0</v>
      </c>
      <c r="X19" s="81" t="n">
        <f aca="false">SUM(AE19,AL19,AS19,AZ19)</f>
        <v>0</v>
      </c>
      <c r="Y19" s="80" t="n">
        <v>0</v>
      </c>
      <c r="Z19" s="81" t="n">
        <f aca="false">SUM(AG19,AN19,AU19,BB19)</f>
        <v>0</v>
      </c>
      <c r="AA19" s="81" t="n">
        <f aca="false">SUM(AH19,AO19,AV19,BC19)</f>
        <v>0</v>
      </c>
      <c r="AB19" s="81" t="n">
        <f aca="false">SUM(AI19,AP19,AW19,BD19)</f>
        <v>0</v>
      </c>
      <c r="AC19" s="81" t="n">
        <f aca="false">SUM(AJ19,AQ19,AX19,BE19)</f>
        <v>0</v>
      </c>
      <c r="AD19" s="81" t="n">
        <f aca="false">SUM(AK19,AR19,AY19,BF19)</f>
        <v>0</v>
      </c>
      <c r="AE19" s="81" t="n">
        <f aca="false">SUM(AL19,AS19,AZ19,BG19)</f>
        <v>0</v>
      </c>
      <c r="AF19" s="80" t="n">
        <v>0</v>
      </c>
      <c r="AG19" s="81" t="n">
        <f aca="false">SUM(AN19,AU19,BB19,BI19)</f>
        <v>0</v>
      </c>
      <c r="AH19" s="81" t="n">
        <f aca="false">SUM(AO19,AV19,BC19,BJ19)</f>
        <v>0</v>
      </c>
      <c r="AI19" s="81" t="n">
        <f aca="false">SUM(AP19,AW19,BD19,BK19)</f>
        <v>0</v>
      </c>
      <c r="AJ19" s="81" t="n">
        <f aca="false">SUM(AQ19,AX19,BE19,BL19)</f>
        <v>0</v>
      </c>
      <c r="AK19" s="81" t="n">
        <f aca="false">SUM(AR19,AY19,BF19,BM19)</f>
        <v>0</v>
      </c>
      <c r="AL19" s="81" t="n">
        <f aca="false">SUM(AS19,AZ19,BG19,BN19)</f>
        <v>0</v>
      </c>
      <c r="AM19" s="80" t="n">
        <v>1</v>
      </c>
      <c r="AN19" s="80" t="n">
        <f aca="false">SUM(AU19,BB19,BI19,BP19)</f>
        <v>0</v>
      </c>
      <c r="AO19" s="80" t="n">
        <f aca="false">SUM(AV19,BC19,BJ19,BQ19)</f>
        <v>0</v>
      </c>
      <c r="AP19" s="80" t="n">
        <f aca="false">SUM(AW19,BD19,BK19,BR19)</f>
        <v>0</v>
      </c>
      <c r="AQ19" s="80" t="n">
        <f aca="false">SUM(AX19,BE19,BL19,BS19)</f>
        <v>0</v>
      </c>
      <c r="AR19" s="80" t="n">
        <f aca="false">SUM(AY19,BF19,BM19,BT19)</f>
        <v>0</v>
      </c>
      <c r="AS19" s="80" t="n">
        <f aca="false">SUM(AZ19,BG19,BN19,BU19)</f>
        <v>0</v>
      </c>
      <c r="AT19" s="80" t="n">
        <v>1</v>
      </c>
      <c r="AU19" s="81" t="n">
        <f aca="false">SUM(BB19,BI19,BP19,BW19)</f>
        <v>0</v>
      </c>
      <c r="AV19" s="81" t="n">
        <f aca="false">SUM(BC19,BJ19,BQ19,BX19)</f>
        <v>0</v>
      </c>
      <c r="AW19" s="81" t="n">
        <f aca="false">SUM(BD19,BK19,BR19,BY19)</f>
        <v>0</v>
      </c>
      <c r="AX19" s="81" t="n">
        <f aca="false">SUM(BE19,BL19,BS19,BZ19)</f>
        <v>0</v>
      </c>
      <c r="AY19" s="81" t="n">
        <f aca="false">SUM(BF19,BM19,BT19,CA19)</f>
        <v>0</v>
      </c>
      <c r="AZ19" s="81" t="n">
        <f aca="false">SUM(BG19,BN19,BU19,CB19)</f>
        <v>0</v>
      </c>
      <c r="BA19" s="80" t="n">
        <v>0</v>
      </c>
      <c r="BB19" s="81" t="n">
        <v>0</v>
      </c>
      <c r="BC19" s="81" t="n">
        <v>0</v>
      </c>
      <c r="BD19" s="81" t="n">
        <v>0</v>
      </c>
      <c r="BE19" s="81" t="n">
        <v>0</v>
      </c>
      <c r="BF19" s="81" t="n">
        <v>0</v>
      </c>
      <c r="BG19" s="81" t="n">
        <v>0</v>
      </c>
      <c r="BH19" s="81" t="n">
        <v>0</v>
      </c>
      <c r="BI19" s="81" t="n">
        <v>0</v>
      </c>
      <c r="BJ19" s="81" t="n">
        <v>0</v>
      </c>
      <c r="BK19" s="81" t="n">
        <v>0</v>
      </c>
      <c r="BL19" s="81" t="n">
        <v>0</v>
      </c>
      <c r="BM19" s="81" t="n">
        <v>0</v>
      </c>
      <c r="BN19" s="81" t="n">
        <v>0</v>
      </c>
      <c r="BO19" s="81" t="n">
        <v>0</v>
      </c>
      <c r="BP19" s="81" t="n">
        <v>0</v>
      </c>
      <c r="BQ19" s="81" t="n">
        <v>0</v>
      </c>
      <c r="BR19" s="81" t="n">
        <v>0</v>
      </c>
      <c r="BS19" s="81" t="n">
        <v>0</v>
      </c>
      <c r="BT19" s="81" t="n">
        <v>0</v>
      </c>
      <c r="BU19" s="81" t="n">
        <v>0</v>
      </c>
      <c r="BV19" s="81" t="n">
        <v>0</v>
      </c>
      <c r="BW19" s="81" t="n">
        <f aca="false">SUM(CD19,CK19,CR19,CY19)</f>
        <v>0</v>
      </c>
      <c r="BX19" s="81" t="n">
        <f aca="false">SUM(CE19,CL19,CS19,CZ19)</f>
        <v>0</v>
      </c>
      <c r="BY19" s="81" t="n">
        <f aca="false">SUM(CF19,CM19,CT19,DA19)</f>
        <v>0</v>
      </c>
      <c r="BZ19" s="81" t="n">
        <f aca="false">SUM(CG19,CN19,CU19,DB19)</f>
        <v>0</v>
      </c>
      <c r="CA19" s="81" t="n">
        <f aca="false">SUM(CH19,CO19,CV19,DC19)</f>
        <v>0</v>
      </c>
      <c r="CB19" s="81" t="n">
        <f aca="false">SUM(CI19,CP19,CW19,DD19)</f>
        <v>0</v>
      </c>
      <c r="CC19" s="80" t="n">
        <v>0</v>
      </c>
      <c r="CD19" s="39"/>
    </row>
    <row r="20" s="11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39"/>
      <c r="E20" s="81" t="n">
        <v>0</v>
      </c>
      <c r="F20" s="81" t="n">
        <v>0</v>
      </c>
      <c r="G20" s="81" t="n">
        <f aca="false">SUM(N20,U20,AB20,AI20)</f>
        <v>0</v>
      </c>
      <c r="H20" s="81" t="n">
        <f aca="false">SUM(O20,V20,AC20,AJ20)</f>
        <v>0</v>
      </c>
      <c r="I20" s="81" t="n">
        <f aca="false">SUM(P20,W20,AD20,AK20)</f>
        <v>0</v>
      </c>
      <c r="J20" s="81" t="n">
        <v>0.15</v>
      </c>
      <c r="K20" s="81" t="n">
        <f aca="false">SUM(R20,Y20,AF20,AM20)</f>
        <v>0</v>
      </c>
      <c r="L20" s="81" t="n">
        <f aca="false">SUM(S20,Z20,AG20,AN20)</f>
        <v>0</v>
      </c>
      <c r="M20" s="81" t="n">
        <v>0</v>
      </c>
      <c r="N20" s="81" t="n">
        <f aca="false">SUM(U20,AB20,AI20,AP20)</f>
        <v>0</v>
      </c>
      <c r="O20" s="81" t="n">
        <f aca="false">SUM(V20,AC20,AJ20,AQ20)</f>
        <v>0</v>
      </c>
      <c r="P20" s="81" t="n">
        <f aca="false">SUM(W20,AD20,AK20,AR20)</f>
        <v>0</v>
      </c>
      <c r="Q20" s="81" t="n">
        <v>0</v>
      </c>
      <c r="R20" s="81" t="n">
        <f aca="false">SUM(Y20,AF20,AM20,AT20)</f>
        <v>0</v>
      </c>
      <c r="S20" s="81" t="n">
        <f aca="false">SUM(Z20,AG20,AN20,AU20)</f>
        <v>0</v>
      </c>
      <c r="T20" s="81" t="n">
        <v>0</v>
      </c>
      <c r="U20" s="81" t="n">
        <f aca="false">SUM(AB20,AI20,AP20,AW20)</f>
        <v>0</v>
      </c>
      <c r="V20" s="81" t="n">
        <f aca="false">SUM(AC20,AJ20,AQ20,AX20)</f>
        <v>0</v>
      </c>
      <c r="W20" s="81" t="n">
        <f aca="false">SUM(AD20,AK20,AR20,AY20)</f>
        <v>0</v>
      </c>
      <c r="X20" s="81" t="n">
        <v>0</v>
      </c>
      <c r="Y20" s="81" t="n">
        <f aca="false">SUM(AF20,AM20,AT20,BA20)</f>
        <v>0</v>
      </c>
      <c r="Z20" s="81" t="n">
        <f aca="false">SUM(AG20,AN20,AU20,BB20)</f>
        <v>0</v>
      </c>
      <c r="AA20" s="81" t="n">
        <v>0</v>
      </c>
      <c r="AB20" s="81" t="n">
        <f aca="false">SUM(AI20,AP20,AW20,BD20)</f>
        <v>0</v>
      </c>
      <c r="AC20" s="81" t="n">
        <f aca="false">SUM(AJ20,AQ20,AX20,BE20)</f>
        <v>0</v>
      </c>
      <c r="AD20" s="81" t="n">
        <f aca="false">SUM(AK20,AR20,AY20,BF20)</f>
        <v>0</v>
      </c>
      <c r="AE20" s="81" t="n">
        <v>0</v>
      </c>
      <c r="AF20" s="81" t="n">
        <f aca="false">SUM(AM20,AT20,BA20,BH20)</f>
        <v>0</v>
      </c>
      <c r="AG20" s="81" t="n">
        <f aca="false">SUM(AN20,AU20,BB20,BI20)</f>
        <v>0</v>
      </c>
      <c r="AH20" s="81" t="n">
        <v>0</v>
      </c>
      <c r="AI20" s="81" t="n">
        <f aca="false">SUM(AP20,AW20,BD20,BK20)</f>
        <v>0</v>
      </c>
      <c r="AJ20" s="81" t="n">
        <f aca="false">SUM(AQ20,AX20,BE20,BL20)</f>
        <v>0</v>
      </c>
      <c r="AK20" s="81" t="n">
        <f aca="false">SUM(AR20,AY20,BF20,BM20)</f>
        <v>0</v>
      </c>
      <c r="AL20" s="81" t="n">
        <f aca="false">SUM(AS20,AZ20,BG20,BN20)</f>
        <v>0.15</v>
      </c>
      <c r="AM20" s="81" t="n">
        <f aca="false">SUM(AT20,BA20,BH20,BO20)</f>
        <v>0</v>
      </c>
      <c r="AN20" s="80" t="n">
        <f aca="false">SUM(AU20,BB20,BI20,BP20)</f>
        <v>0</v>
      </c>
      <c r="AO20" s="80" t="n">
        <f aca="false">SUM(AV20,BC20,BJ20,BQ20)</f>
        <v>0</v>
      </c>
      <c r="AP20" s="80" t="n">
        <f aca="false">SUM(AW20,BD20,BK20,BR20)</f>
        <v>0</v>
      </c>
      <c r="AQ20" s="80" t="n">
        <f aca="false">SUM(AX20,BE20,BL20,BS20)</f>
        <v>0</v>
      </c>
      <c r="AR20" s="80" t="n">
        <f aca="false">SUM(AY20,BF20,BM20,BT20)</f>
        <v>0</v>
      </c>
      <c r="AS20" s="80" t="n">
        <v>0.15</v>
      </c>
      <c r="AT20" s="80" t="n">
        <f aca="false">SUM(BA20,BH20,BO20,BV20)</f>
        <v>0</v>
      </c>
      <c r="AU20" s="81" t="n">
        <f aca="false">SUM(BB20,BI20,BP20,BW20)</f>
        <v>0</v>
      </c>
      <c r="AV20" s="81" t="n">
        <v>0</v>
      </c>
      <c r="AW20" s="81" t="n">
        <f aca="false">SUM(BD20,BK20,BR20,BY20)</f>
        <v>0</v>
      </c>
      <c r="AX20" s="81" t="n">
        <f aca="false">SUM(BE20,BL20,BS20,BZ20)</f>
        <v>0</v>
      </c>
      <c r="AY20" s="81" t="n">
        <f aca="false">SUM(BF20,BM20,BT20,CA20)</f>
        <v>0</v>
      </c>
      <c r="AZ20" s="81" t="n">
        <v>0</v>
      </c>
      <c r="BA20" s="81" t="n">
        <f aca="false">SUM(BH20,BO20,BV20,CC20)</f>
        <v>0</v>
      </c>
      <c r="BB20" s="81" t="n">
        <v>0</v>
      </c>
      <c r="BC20" s="81" t="n">
        <v>0</v>
      </c>
      <c r="BD20" s="81" t="n">
        <v>0</v>
      </c>
      <c r="BE20" s="81" t="n">
        <v>0</v>
      </c>
      <c r="BF20" s="81" t="n">
        <v>0</v>
      </c>
      <c r="BG20" s="81" t="n">
        <v>0</v>
      </c>
      <c r="BH20" s="81" t="n">
        <v>0</v>
      </c>
      <c r="BI20" s="81" t="n">
        <v>0</v>
      </c>
      <c r="BJ20" s="81" t="n">
        <v>0</v>
      </c>
      <c r="BK20" s="81" t="n">
        <v>0</v>
      </c>
      <c r="BL20" s="81" t="n">
        <v>0</v>
      </c>
      <c r="BM20" s="81" t="n">
        <v>0</v>
      </c>
      <c r="BN20" s="81" t="n">
        <v>0</v>
      </c>
      <c r="BO20" s="81" t="n">
        <v>0</v>
      </c>
      <c r="BP20" s="81" t="n">
        <v>0</v>
      </c>
      <c r="BQ20" s="81" t="n">
        <v>0</v>
      </c>
      <c r="BR20" s="81" t="n">
        <v>0</v>
      </c>
      <c r="BS20" s="81" t="n">
        <v>0</v>
      </c>
      <c r="BT20" s="81" t="n">
        <v>0</v>
      </c>
      <c r="BU20" s="81" t="n">
        <v>0</v>
      </c>
      <c r="BV20" s="81" t="n">
        <v>0</v>
      </c>
      <c r="BW20" s="81" t="n">
        <f aca="false">SUM(CD20,CK20,CR20,CY20)</f>
        <v>0</v>
      </c>
      <c r="BX20" s="81" t="n">
        <v>0</v>
      </c>
      <c r="BY20" s="81" t="n">
        <f aca="false">SUM(CF20,CM20,CT20,DA20)</f>
        <v>0</v>
      </c>
      <c r="BZ20" s="81" t="n">
        <f aca="false">SUM(CG20,CN20,CU20,DB20)</f>
        <v>0</v>
      </c>
      <c r="CA20" s="81" t="n">
        <f aca="false">SUM(CH20,CO20,CV20,DC20)</f>
        <v>0</v>
      </c>
      <c r="CB20" s="81" t="n">
        <v>0</v>
      </c>
      <c r="CC20" s="81" t="n">
        <f aca="false">SUM(CJ20,CQ20,CX20,DE20)</f>
        <v>0</v>
      </c>
      <c r="CD20" s="39"/>
    </row>
    <row r="21" s="11" customFormat="true" ht="24" hidden="false" customHeight="false" outlineLevel="0" collapsed="false">
      <c r="A21" s="24" t="s">
        <v>39</v>
      </c>
      <c r="B21" s="25" t="s">
        <v>42</v>
      </c>
      <c r="C21" s="26" t="s">
        <v>43</v>
      </c>
      <c r="D21" s="39"/>
      <c r="E21" s="81" t="n">
        <f aca="false">SUM(L21,S21,Z21,AG21)</f>
        <v>0</v>
      </c>
      <c r="F21" s="81" t="n">
        <f aca="false">SUM(M21,T21,AA21,AH21)</f>
        <v>0</v>
      </c>
      <c r="G21" s="104" t="n">
        <v>1.5</v>
      </c>
      <c r="H21" s="104" t="n">
        <f aca="false">SUM(O21,V21,AC21,AJ21)</f>
        <v>0</v>
      </c>
      <c r="I21" s="81" t="n">
        <f aca="false">SUM(P21,W21,AD21,AK21)</f>
        <v>0</v>
      </c>
      <c r="J21" s="81" t="n">
        <f aca="false">SUM(Q21,X21,AE21,AL21)</f>
        <v>0</v>
      </c>
      <c r="K21" s="81" t="n">
        <f aca="false">SUM(R21,Y21,AF21,AM21)</f>
        <v>0</v>
      </c>
      <c r="L21" s="81" t="n">
        <f aca="false">SUM(S21,Z21,AG21,AN21)</f>
        <v>0</v>
      </c>
      <c r="M21" s="81" t="n">
        <f aca="false">SUM(T21,AA21,AH21,AO21)</f>
        <v>0</v>
      </c>
      <c r="N21" s="104" t="n">
        <v>0</v>
      </c>
      <c r="O21" s="104" t="n">
        <f aca="false">SUM(V21,AC21,AJ21,AQ21)</f>
        <v>0</v>
      </c>
      <c r="P21" s="81" t="n">
        <f aca="false">SUM(W21,AD21,AK21,AR21)</f>
        <v>0</v>
      </c>
      <c r="Q21" s="81" t="n">
        <f aca="false">SUM(X21,AE21,AL21,AS21)</f>
        <v>0</v>
      </c>
      <c r="R21" s="81" t="n">
        <f aca="false">SUM(Y21,AF21,AM21,AT21)</f>
        <v>0</v>
      </c>
      <c r="S21" s="81" t="n">
        <f aca="false">SUM(Z21,AG21,AN21,AU21)</f>
        <v>0</v>
      </c>
      <c r="T21" s="81" t="n">
        <f aca="false">SUM(AA21,AH21,AO21,AV21)</f>
        <v>0</v>
      </c>
      <c r="U21" s="104" t="n">
        <v>0</v>
      </c>
      <c r="V21" s="104" t="n">
        <f aca="false">SUM(AC21,AJ21,AQ21,AX21)</f>
        <v>0</v>
      </c>
      <c r="W21" s="81" t="n">
        <f aca="false">SUM(AD21,AK21,AR21,AY21)</f>
        <v>0</v>
      </c>
      <c r="X21" s="81" t="n">
        <f aca="false">SUM(AE21,AL21,AS21,AZ21)</f>
        <v>0</v>
      </c>
      <c r="Y21" s="81" t="n">
        <f aca="false">SUM(AF21,AM21,AT21,BA21)</f>
        <v>0</v>
      </c>
      <c r="Z21" s="81" t="n">
        <f aca="false">SUM(AG21,AN21,AU21,BB21)</f>
        <v>0</v>
      </c>
      <c r="AA21" s="81" t="n">
        <f aca="false">SUM(AH21,AO21,AV21,BC21)</f>
        <v>0</v>
      </c>
      <c r="AB21" s="104" t="n">
        <v>0</v>
      </c>
      <c r="AC21" s="104" t="n">
        <f aca="false">SUM(AJ21,AQ21,AX21,BE21)</f>
        <v>0</v>
      </c>
      <c r="AD21" s="81" t="n">
        <f aca="false">SUM(AK21,AR21,AY21,BF21)</f>
        <v>0</v>
      </c>
      <c r="AE21" s="81" t="n">
        <f aca="false">SUM(AL21,AS21,AZ21,BG21)</f>
        <v>0</v>
      </c>
      <c r="AF21" s="81" t="n">
        <f aca="false">SUM(AM21,AT21,BA21,BH21)</f>
        <v>0</v>
      </c>
      <c r="AG21" s="81" t="n">
        <f aca="false">SUM(AN21,AU21,BB21,BI21)</f>
        <v>0</v>
      </c>
      <c r="AH21" s="81" t="n">
        <f aca="false">SUM(AO21,AV21,BC21,BJ21)</f>
        <v>0</v>
      </c>
      <c r="AI21" s="104" t="n">
        <v>1.5</v>
      </c>
      <c r="AJ21" s="104" t="n">
        <f aca="false">SUM(AQ21,AX21,BE21,BL21)</f>
        <v>0</v>
      </c>
      <c r="AK21" s="81" t="n">
        <f aca="false">SUM(AR21,AY21,BF21,BM21)</f>
        <v>0</v>
      </c>
      <c r="AL21" s="81" t="n">
        <f aca="false">SUM(AS21,AZ21,BG21,BN21)</f>
        <v>0</v>
      </c>
      <c r="AM21" s="81" t="n">
        <f aca="false">SUM(AT21,BA21,BH21,BO21)</f>
        <v>0</v>
      </c>
      <c r="AN21" s="80" t="n">
        <f aca="false">SUM(AU21,BB21,BI21,BP21)</f>
        <v>0</v>
      </c>
      <c r="AO21" s="80" t="n">
        <f aca="false">SUM(AV21,BC21,BJ21,BQ21)</f>
        <v>0</v>
      </c>
      <c r="AP21" s="80" t="n">
        <v>1.5</v>
      </c>
      <c r="AQ21" s="80" t="n">
        <f aca="false">SUM(AX21,BE21,BL21,BS21)</f>
        <v>0</v>
      </c>
      <c r="AR21" s="80" t="n">
        <f aca="false">SUM(AY21,BF21,BM21,BT21)</f>
        <v>0</v>
      </c>
      <c r="AS21" s="80" t="n">
        <f aca="false">SUM(AZ21,BG21,BN21,BU21)</f>
        <v>0</v>
      </c>
      <c r="AT21" s="80" t="n">
        <f aca="false">SUM(BA21,BH21,BO21,BV21)</f>
        <v>0</v>
      </c>
      <c r="AU21" s="81" t="n">
        <f aca="false">SUM(BB21,BI21,BP21,BW21)</f>
        <v>0</v>
      </c>
      <c r="AV21" s="81" t="n">
        <f aca="false">SUM(BC21,BJ21,BQ21,BX21)</f>
        <v>0</v>
      </c>
      <c r="AW21" s="104" t="n">
        <v>0</v>
      </c>
      <c r="AX21" s="104" t="n">
        <f aca="false">SUM(BE21,BL21,BS21,BZ21)</f>
        <v>0</v>
      </c>
      <c r="AY21" s="81" t="n">
        <f aca="false">SUM(BF21,BM21,BT21,CA21)</f>
        <v>0</v>
      </c>
      <c r="AZ21" s="81" t="n">
        <f aca="false">SUM(BG21,BN21,BU21,CB21)</f>
        <v>0</v>
      </c>
      <c r="BA21" s="81" t="n">
        <f aca="false">SUM(BH21,BO21,BV21,CC21)</f>
        <v>0</v>
      </c>
      <c r="BB21" s="81" t="n">
        <v>0</v>
      </c>
      <c r="BC21" s="81" t="n">
        <v>0</v>
      </c>
      <c r="BD21" s="81" t="n">
        <v>0</v>
      </c>
      <c r="BE21" s="81" t="n">
        <v>0</v>
      </c>
      <c r="BF21" s="81" t="n">
        <v>0</v>
      </c>
      <c r="BG21" s="81" t="n">
        <v>0</v>
      </c>
      <c r="BH21" s="81" t="n">
        <v>0</v>
      </c>
      <c r="BI21" s="81" t="n">
        <v>0</v>
      </c>
      <c r="BJ21" s="81" t="n">
        <v>0</v>
      </c>
      <c r="BK21" s="81" t="n">
        <v>0</v>
      </c>
      <c r="BL21" s="81" t="n">
        <v>0</v>
      </c>
      <c r="BM21" s="81" t="n">
        <v>0</v>
      </c>
      <c r="BN21" s="81" t="n">
        <v>0</v>
      </c>
      <c r="BO21" s="81" t="n">
        <v>0</v>
      </c>
      <c r="BP21" s="81" t="n">
        <v>0</v>
      </c>
      <c r="BQ21" s="81" t="n">
        <v>0</v>
      </c>
      <c r="BR21" s="81" t="n">
        <v>0</v>
      </c>
      <c r="BS21" s="81" t="n">
        <v>0</v>
      </c>
      <c r="BT21" s="81" t="n">
        <v>0</v>
      </c>
      <c r="BU21" s="81" t="n">
        <v>0</v>
      </c>
      <c r="BV21" s="81" t="n">
        <v>0</v>
      </c>
      <c r="BW21" s="81" t="n">
        <f aca="false">SUM(CD21,CK21,CR21,CY21)</f>
        <v>0</v>
      </c>
      <c r="BX21" s="81" t="n">
        <f aca="false">SUM(CE21,CL21,CS21,CZ21)</f>
        <v>0</v>
      </c>
      <c r="BY21" s="104" t="n">
        <v>0</v>
      </c>
      <c r="BZ21" s="104" t="n">
        <f aca="false">SUM(CG21,CN21,CU21,DB21)</f>
        <v>0</v>
      </c>
      <c r="CA21" s="81" t="n">
        <f aca="false">SUM(CH21,CO21,CV21,DC21)</f>
        <v>0</v>
      </c>
      <c r="CB21" s="81" t="n">
        <f aca="false">SUM(CI21,CP21,CW21,DD21)</f>
        <v>0</v>
      </c>
      <c r="CC21" s="81" t="n">
        <f aca="false">SUM(CJ21,CQ21,CX21,DE21)</f>
        <v>0</v>
      </c>
      <c r="CD21" s="39"/>
    </row>
    <row r="22" s="11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39"/>
      <c r="E22" s="81" t="n">
        <f aca="false">SUM(L22,S22,Z22,AG22)</f>
        <v>0</v>
      </c>
      <c r="F22" s="81" t="n">
        <f aca="false">SUM(M22,T22,AA22,AH22)</f>
        <v>0</v>
      </c>
      <c r="G22" s="81" t="n">
        <f aca="false">SUM(N22,U22,AB22,AI22)</f>
        <v>0</v>
      </c>
      <c r="H22" s="81" t="n">
        <f aca="false">SUM(O22,V22,AC22,AJ22)</f>
        <v>0</v>
      </c>
      <c r="I22" s="81" t="n">
        <f aca="false">SUM(P22,W22,AD22,AK22)</f>
        <v>0</v>
      </c>
      <c r="J22" s="81" t="n">
        <f aca="false">SUM(Q22,X22,AE22,AL22)</f>
        <v>0</v>
      </c>
      <c r="K22" s="81" t="n">
        <f aca="false">SUM(R22,Y22,AF22,AM22)</f>
        <v>8</v>
      </c>
      <c r="L22" s="81" t="n">
        <f aca="false">SUM(S22,Z22,AG22,AN22)</f>
        <v>0</v>
      </c>
      <c r="M22" s="81" t="n">
        <f aca="false">SUM(T22,AA22,AH22,AO22)</f>
        <v>0</v>
      </c>
      <c r="N22" s="81" t="n">
        <f aca="false">SUM(U22,AB22,AI22,AP22)</f>
        <v>0</v>
      </c>
      <c r="O22" s="81" t="n">
        <f aca="false">SUM(V22,AC22,AJ22,AQ22)</f>
        <v>0</v>
      </c>
      <c r="P22" s="81" t="n">
        <f aca="false">SUM(W22,AD22,AK22,AR22)</f>
        <v>0</v>
      </c>
      <c r="Q22" s="81" t="n">
        <f aca="false">SUM(X22,AE22,AL22,AS22)</f>
        <v>0</v>
      </c>
      <c r="R22" s="81" t="n">
        <f aca="false">SUM(Y22,AF22,AM22,AT22)</f>
        <v>4</v>
      </c>
      <c r="S22" s="81" t="n">
        <f aca="false">SUM(Z22,AG22,AN22,AU22)</f>
        <v>0</v>
      </c>
      <c r="T22" s="81" t="n">
        <f aca="false">SUM(AA22,AH22,AO22,AV22)</f>
        <v>0</v>
      </c>
      <c r="U22" s="81" t="n">
        <f aca="false">SUM(AB22,AI22,AP22,AW22)</f>
        <v>0</v>
      </c>
      <c r="V22" s="81" t="n">
        <f aca="false">SUM(AC22,AJ22,AQ22,AX22)</f>
        <v>0</v>
      </c>
      <c r="W22" s="81" t="n">
        <f aca="false">SUM(AD22,AK22,AR22,AY22)</f>
        <v>0</v>
      </c>
      <c r="X22" s="81" t="n">
        <f aca="false">SUM(AE22,AL22,AS22,AZ22)</f>
        <v>0</v>
      </c>
      <c r="Y22" s="81" t="n">
        <f aca="false">SUM(AF22,AM22,AT22,BA22)</f>
        <v>2</v>
      </c>
      <c r="Z22" s="81" t="n">
        <f aca="false">SUM(AG22,AN22,AU22,BB22)</f>
        <v>0</v>
      </c>
      <c r="AA22" s="81" t="n">
        <f aca="false">SUM(AH22,AO22,AV22,BC22)</f>
        <v>0</v>
      </c>
      <c r="AB22" s="81" t="n">
        <f aca="false">SUM(AI22,AP22,AW22,BD22)</f>
        <v>0</v>
      </c>
      <c r="AC22" s="81" t="n">
        <f aca="false">SUM(AJ22,AQ22,AX22,BE22)</f>
        <v>0</v>
      </c>
      <c r="AD22" s="81" t="n">
        <f aca="false">SUM(AK22,AR22,AY22,BF22)</f>
        <v>0</v>
      </c>
      <c r="AE22" s="81" t="n">
        <f aca="false">SUM(AL22,AS22,AZ22,BG22)</f>
        <v>0</v>
      </c>
      <c r="AF22" s="81" t="n">
        <f aca="false">SUM(AM22,AT22,BA22,BH22)</f>
        <v>1</v>
      </c>
      <c r="AG22" s="81" t="n">
        <f aca="false">SUM(AN22,AU22,BB22,BI22)</f>
        <v>0</v>
      </c>
      <c r="AH22" s="81" t="n">
        <f aca="false">SUM(AO22,AV22,BC22,BJ22)</f>
        <v>0</v>
      </c>
      <c r="AI22" s="81" t="n">
        <f aca="false">SUM(AP22,AW22,BD22,BK22)</f>
        <v>0</v>
      </c>
      <c r="AJ22" s="81" t="n">
        <f aca="false">SUM(AQ22,AX22,BE22,BL22)</f>
        <v>0</v>
      </c>
      <c r="AK22" s="81" t="n">
        <f aca="false">SUM(AR22,AY22,BF22,BM22)</f>
        <v>0</v>
      </c>
      <c r="AL22" s="81" t="n">
        <f aca="false">SUM(AS22,AZ22,BG22,BN22)</f>
        <v>0</v>
      </c>
      <c r="AM22" s="81" t="n">
        <v>1</v>
      </c>
      <c r="AN22" s="80" t="n">
        <f aca="false">SUM(AU22,BB22,BI22,BP22)</f>
        <v>0</v>
      </c>
      <c r="AO22" s="80" t="n">
        <f aca="false">SUM(AV22,BC22,BJ22,BQ22)</f>
        <v>0</v>
      </c>
      <c r="AP22" s="80" t="n">
        <f aca="false">SUM(AW22,BD22,BK22,BR22)</f>
        <v>0</v>
      </c>
      <c r="AQ22" s="80" t="n">
        <f aca="false">SUM(AX22,BE22,BL22,BS22)</f>
        <v>0</v>
      </c>
      <c r="AR22" s="80" t="n">
        <f aca="false">SUM(AY22,BF22,BM22,BT22)</f>
        <v>0</v>
      </c>
      <c r="AS22" s="80" t="n">
        <f aca="false">SUM(AZ22,BG22,BN22,BU22)</f>
        <v>0</v>
      </c>
      <c r="AT22" s="80" t="n">
        <f aca="false">SUM(BA22,BH22,BO22,BV22)</f>
        <v>0</v>
      </c>
      <c r="AU22" s="81" t="n">
        <f aca="false">SUM(BB22,BI22,BP22,BW22)</f>
        <v>0</v>
      </c>
      <c r="AV22" s="81" t="n">
        <f aca="false">SUM(BC22,BJ22,BQ22,BX22)</f>
        <v>0</v>
      </c>
      <c r="AW22" s="81" t="n">
        <f aca="false">SUM(BD22,BK22,BR22,BY22)</f>
        <v>0</v>
      </c>
      <c r="AX22" s="81" t="n">
        <f aca="false">SUM(BE22,BL22,BS22,BZ22)</f>
        <v>0</v>
      </c>
      <c r="AY22" s="81" t="n">
        <f aca="false">SUM(BF22,BM22,BT22,CA22)</f>
        <v>0</v>
      </c>
      <c r="AZ22" s="81" t="n">
        <f aca="false">SUM(BG22,BN22,BU22,CB22)</f>
        <v>0</v>
      </c>
      <c r="BA22" s="81" t="n">
        <f aca="false">SUM(BH22,BO22,BV22,CC22)</f>
        <v>0</v>
      </c>
      <c r="BB22" s="81" t="n">
        <v>0</v>
      </c>
      <c r="BC22" s="81" t="n">
        <v>0</v>
      </c>
      <c r="BD22" s="81" t="n">
        <v>0</v>
      </c>
      <c r="BE22" s="81" t="n">
        <v>0</v>
      </c>
      <c r="BF22" s="81" t="n">
        <v>0</v>
      </c>
      <c r="BG22" s="81" t="n">
        <v>0</v>
      </c>
      <c r="BH22" s="81" t="n">
        <v>0</v>
      </c>
      <c r="BI22" s="81" t="n">
        <v>0</v>
      </c>
      <c r="BJ22" s="81" t="n">
        <v>0</v>
      </c>
      <c r="BK22" s="81" t="n">
        <v>0</v>
      </c>
      <c r="BL22" s="81" t="n">
        <v>0</v>
      </c>
      <c r="BM22" s="81" t="n">
        <v>0</v>
      </c>
      <c r="BN22" s="81" t="n">
        <v>0</v>
      </c>
      <c r="BO22" s="81" t="n">
        <v>0</v>
      </c>
      <c r="BP22" s="81" t="n">
        <v>0</v>
      </c>
      <c r="BQ22" s="81" t="n">
        <v>0</v>
      </c>
      <c r="BR22" s="81" t="n">
        <v>0</v>
      </c>
      <c r="BS22" s="81" t="n">
        <v>0</v>
      </c>
      <c r="BT22" s="81" t="n">
        <v>0</v>
      </c>
      <c r="BU22" s="81" t="n">
        <v>0</v>
      </c>
      <c r="BV22" s="81" t="n">
        <v>0</v>
      </c>
      <c r="BW22" s="81" t="n">
        <f aca="false">SUM(CD22,CK22,CR22,CY22)</f>
        <v>0</v>
      </c>
      <c r="BX22" s="81" t="n">
        <f aca="false">SUM(CE22,CL22,CS22,CZ22)</f>
        <v>0</v>
      </c>
      <c r="BY22" s="81" t="n">
        <f aca="false">SUM(CF22,CM22,CT22,DA22)</f>
        <v>0</v>
      </c>
      <c r="BZ22" s="81" t="n">
        <f aca="false">SUM(CG22,CN22,CU22,DB22)</f>
        <v>0</v>
      </c>
      <c r="CA22" s="81" t="n">
        <f aca="false">SUM(CH22,CO22,CV22,DC22)</f>
        <v>0</v>
      </c>
      <c r="CB22" s="81" t="n">
        <f aca="false">SUM(CI22,CP22,CW22,DD22)</f>
        <v>0</v>
      </c>
      <c r="CC22" s="81" t="n">
        <f aca="false">SUM(CJ22,CQ22,CX22,DE22)</f>
        <v>0</v>
      </c>
      <c r="CD22" s="39"/>
    </row>
    <row r="23" s="11" customFormat="true" ht="11.25" hidden="false" customHeight="false" outlineLevel="0" collapsed="false">
      <c r="A23" s="37" t="s">
        <v>48</v>
      </c>
      <c r="B23" s="37"/>
      <c r="C23" s="37"/>
      <c r="D23" s="39"/>
      <c r="E23" s="41" t="n">
        <f aca="false">SUM(E19:E22)</f>
        <v>0</v>
      </c>
      <c r="F23" s="41" t="n">
        <f aca="false">SUM(F19:F22)</f>
        <v>0</v>
      </c>
      <c r="G23" s="41" t="n">
        <f aca="false">SUM(G19:G22)</f>
        <v>1.5</v>
      </c>
      <c r="H23" s="41" t="n">
        <f aca="false">SUM(H19:H22)</f>
        <v>0</v>
      </c>
      <c r="I23" s="41" t="n">
        <f aca="false">SUM(I19:I22)</f>
        <v>0</v>
      </c>
      <c r="J23" s="41" t="n">
        <f aca="false">SUM(J19:J22)</f>
        <v>0.15</v>
      </c>
      <c r="K23" s="41" t="n">
        <f aca="false">SUM(K19:K22)</f>
        <v>9</v>
      </c>
      <c r="L23" s="41" t="n">
        <f aca="false">SUM(L19:L22)</f>
        <v>0</v>
      </c>
      <c r="M23" s="41" t="n">
        <f aca="false">SUM(M19:M22)</f>
        <v>0</v>
      </c>
      <c r="N23" s="41" t="n">
        <f aca="false">SUM(N19:N22)</f>
        <v>0</v>
      </c>
      <c r="O23" s="41" t="n">
        <f aca="false">SUM(O19:O22)</f>
        <v>0</v>
      </c>
      <c r="P23" s="41" t="n">
        <f aca="false">SUM(P19:P22)</f>
        <v>0</v>
      </c>
      <c r="Q23" s="41" t="n">
        <f aca="false">SUM(Q19:Q22)</f>
        <v>0</v>
      </c>
      <c r="R23" s="41" t="n">
        <f aca="false">SUM(R19:R22)</f>
        <v>4</v>
      </c>
      <c r="S23" s="41" t="n">
        <f aca="false">SUM(S19:S22)</f>
        <v>0</v>
      </c>
      <c r="T23" s="41" t="n">
        <f aca="false">SUM(T19:T22)</f>
        <v>0</v>
      </c>
      <c r="U23" s="41" t="n">
        <f aca="false">SUM(U19:U22)</f>
        <v>0</v>
      </c>
      <c r="V23" s="41" t="n">
        <f aca="false">SUM(V19:V22)</f>
        <v>0</v>
      </c>
      <c r="W23" s="41" t="n">
        <f aca="false">SUM(W19:W22)</f>
        <v>0</v>
      </c>
      <c r="X23" s="41" t="n">
        <f aca="false">SUM(X19:X22)</f>
        <v>0</v>
      </c>
      <c r="Y23" s="41" t="n">
        <f aca="false">SUM(Y19:Y22)</f>
        <v>2</v>
      </c>
      <c r="Z23" s="41" t="n">
        <f aca="false">SUM(Z19:Z22)</f>
        <v>0</v>
      </c>
      <c r="AA23" s="41" t="n">
        <f aca="false">SUM(AA19:AA22)</f>
        <v>0</v>
      </c>
      <c r="AB23" s="41" t="n">
        <f aca="false">SUM(AB19:AB22)</f>
        <v>0</v>
      </c>
      <c r="AC23" s="41" t="n">
        <f aca="false">SUM(AC19:AC22)</f>
        <v>0</v>
      </c>
      <c r="AD23" s="41" t="n">
        <f aca="false">SUM(AD19:AD22)</f>
        <v>0</v>
      </c>
      <c r="AE23" s="41" t="n">
        <f aca="false">SUM(AE19:AE22)</f>
        <v>0</v>
      </c>
      <c r="AF23" s="41" t="n">
        <f aca="false">SUM(AF19:AF22)</f>
        <v>1</v>
      </c>
      <c r="AG23" s="41" t="n">
        <f aca="false">SUM(AG19:AG22)</f>
        <v>0</v>
      </c>
      <c r="AH23" s="41" t="n">
        <f aca="false">SUM(AH19:AH22)</f>
        <v>0</v>
      </c>
      <c r="AI23" s="41" t="n">
        <f aca="false">SUM(AI19:AI22)</f>
        <v>1.5</v>
      </c>
      <c r="AJ23" s="41" t="n">
        <f aca="false">SUM(AJ19:AJ22)</f>
        <v>0</v>
      </c>
      <c r="AK23" s="41" t="n">
        <f aca="false">SUM(AK19:AK22)</f>
        <v>0</v>
      </c>
      <c r="AL23" s="41" t="n">
        <f aca="false">SUM(AL19:AL22)</f>
        <v>0.15</v>
      </c>
      <c r="AM23" s="41" t="n">
        <f aca="false">SUM(AM19:AM22)</f>
        <v>2</v>
      </c>
      <c r="AN23" s="41" t="n">
        <f aca="false">SUM(AN19:AN22)</f>
        <v>0</v>
      </c>
      <c r="AO23" s="41" t="n">
        <f aca="false">SUM(AO19:AO22)</f>
        <v>0</v>
      </c>
      <c r="AP23" s="41" t="n">
        <f aca="false">SUM(AP19:AP22)</f>
        <v>1.5</v>
      </c>
      <c r="AQ23" s="41" t="n">
        <f aca="false">SUM(AQ19:AQ22)</f>
        <v>0</v>
      </c>
      <c r="AR23" s="41" t="n">
        <f aca="false">SUM(AR19:AR22)</f>
        <v>0</v>
      </c>
      <c r="AS23" s="41" t="n">
        <f aca="false">SUM(AS19:AS22)</f>
        <v>0.15</v>
      </c>
      <c r="AT23" s="41" t="n">
        <f aca="false">SUM(AT19:AT22)</f>
        <v>1</v>
      </c>
      <c r="AU23" s="41" t="n">
        <f aca="false">SUM(AU19:AU22)</f>
        <v>0</v>
      </c>
      <c r="AV23" s="41" t="n">
        <f aca="false">SUM(AV19:AV22)</f>
        <v>0</v>
      </c>
      <c r="AW23" s="41" t="n">
        <f aca="false">SUM(AW19:AW22)</f>
        <v>0</v>
      </c>
      <c r="AX23" s="41" t="n">
        <f aca="false">SUM(AX19:AX22)</f>
        <v>0</v>
      </c>
      <c r="AY23" s="41" t="n">
        <f aca="false">SUM(AY19:AY22)</f>
        <v>0</v>
      </c>
      <c r="AZ23" s="41" t="n">
        <f aca="false">SUM(AZ19:AZ22)</f>
        <v>0</v>
      </c>
      <c r="BA23" s="41" t="n">
        <f aca="false">SUM(BA19:BA22)</f>
        <v>0</v>
      </c>
      <c r="BB23" s="41" t="n">
        <f aca="false">SUM(BB19:BB22)</f>
        <v>0</v>
      </c>
      <c r="BC23" s="41" t="n">
        <f aca="false">SUM(BC19:BC22)</f>
        <v>0</v>
      </c>
      <c r="BD23" s="41" t="n">
        <f aca="false">SUM(BD19:BD22)</f>
        <v>0</v>
      </c>
      <c r="BE23" s="41" t="n">
        <f aca="false">SUM(BE19:BE22)</f>
        <v>0</v>
      </c>
      <c r="BF23" s="41" t="n">
        <f aca="false">SUM(BF19:BF22)</f>
        <v>0</v>
      </c>
      <c r="BG23" s="41" t="n">
        <f aca="false">SUM(BG19:BG22)</f>
        <v>0</v>
      </c>
      <c r="BH23" s="41" t="n">
        <f aca="false">SUM(BH19:BH22)</f>
        <v>0</v>
      </c>
      <c r="BI23" s="41" t="n">
        <f aca="false">SUM(BI19:BI22)</f>
        <v>0</v>
      </c>
      <c r="BJ23" s="41" t="n">
        <f aca="false">SUM(BJ19:BJ22)</f>
        <v>0</v>
      </c>
      <c r="BK23" s="41" t="n">
        <f aca="false">SUM(BK19:BK22)</f>
        <v>0</v>
      </c>
      <c r="BL23" s="41" t="n">
        <f aca="false">SUM(BL19:BL22)</f>
        <v>0</v>
      </c>
      <c r="BM23" s="41" t="n">
        <f aca="false">SUM(BM19:BM22)</f>
        <v>0</v>
      </c>
      <c r="BN23" s="41" t="n">
        <f aca="false">SUM(BN19:BN22)</f>
        <v>0</v>
      </c>
      <c r="BO23" s="41" t="n">
        <f aca="false">SUM(BO19:BO22)</f>
        <v>0</v>
      </c>
      <c r="BP23" s="41" t="n">
        <f aca="false">SUM(BP19:BP22)</f>
        <v>0</v>
      </c>
      <c r="BQ23" s="41" t="n">
        <f aca="false">SUM(BQ19:BQ22)</f>
        <v>0</v>
      </c>
      <c r="BR23" s="41" t="n">
        <f aca="false">SUM(BR19:BR22)</f>
        <v>0</v>
      </c>
      <c r="BS23" s="41" t="n">
        <f aca="false">SUM(BS19:BS22)</f>
        <v>0</v>
      </c>
      <c r="BT23" s="41" t="n">
        <f aca="false">SUM(BT19:BT22)</f>
        <v>0</v>
      </c>
      <c r="BU23" s="41" t="n">
        <f aca="false">SUM(BU19:BU22)</f>
        <v>0</v>
      </c>
      <c r="BV23" s="41" t="n">
        <f aca="false">SUM(BV19:BV22)</f>
        <v>0</v>
      </c>
      <c r="BW23" s="41" t="n">
        <f aca="false">SUM(BW19:BW22)</f>
        <v>0</v>
      </c>
      <c r="BX23" s="41" t="n">
        <f aca="false">SUM(BX19:BX22)</f>
        <v>0</v>
      </c>
      <c r="BY23" s="41" t="n">
        <f aca="false">SUM(BY19:BY22)</f>
        <v>0</v>
      </c>
      <c r="BZ23" s="41" t="n">
        <f aca="false">SUM(BZ19:BZ22)</f>
        <v>0</v>
      </c>
      <c r="CA23" s="41" t="n">
        <f aca="false">SUM(CA19:CA22)</f>
        <v>0</v>
      </c>
      <c r="CB23" s="41" t="n">
        <f aca="false">SUM(CB19:CB22)</f>
        <v>0</v>
      </c>
      <c r="CC23" s="41" t="n">
        <f aca="false">SUM(CC19:CC22)</f>
        <v>0</v>
      </c>
      <c r="CD23" s="39"/>
    </row>
    <row r="24" customFormat="false" ht="3" hidden="false" customHeight="true" outlineLevel="0" collapsed="false"/>
    <row r="25" s="11" customFormat="true" ht="11.25" hidden="false" customHeight="false" outlineLevel="0" collapsed="false">
      <c r="A25" s="11" t="s">
        <v>192</v>
      </c>
    </row>
    <row r="26" s="11" customFormat="true" ht="11.25" hidden="false" customHeight="false" outlineLevel="0" collapsed="false">
      <c r="A26" s="11" t="s">
        <v>193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15" workbookViewId="0">
      <selection pane="topLeft" activeCell="N27" activeCellId="0" sqref="N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53" customFormat="true" ht="10.5" hidden="false" customHeight="false" outlineLevel="0" collapsed="false">
      <c r="BC1" s="54" t="s">
        <v>194</v>
      </c>
    </row>
    <row r="2" s="53" customFormat="true" ht="21" hidden="false" customHeight="true" outlineLevel="0" collapsed="false">
      <c r="AX2" s="55" t="s">
        <v>1</v>
      </c>
      <c r="AY2" s="55"/>
      <c r="AZ2" s="55"/>
      <c r="BA2" s="55"/>
      <c r="BB2" s="55"/>
      <c r="BC2" s="55"/>
    </row>
    <row r="3" s="53" customFormat="true" ht="9.75" hidden="false" customHeight="true" outlineLevel="0" collapsed="false">
      <c r="A3" s="105" t="s">
        <v>195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</row>
    <row r="4" s="53" customFormat="true" ht="10.5" hidden="false" customHeight="false" outlineLevel="0" collapsed="false">
      <c r="U4" s="54" t="s">
        <v>3</v>
      </c>
      <c r="V4" s="106" t="s">
        <v>4</v>
      </c>
      <c r="W4" s="106"/>
      <c r="X4" s="105" t="s">
        <v>62</v>
      </c>
      <c r="Y4" s="105"/>
      <c r="Z4" s="106" t="s">
        <v>6</v>
      </c>
      <c r="AA4" s="106"/>
      <c r="AB4" s="53" t="s">
        <v>7</v>
      </c>
    </row>
    <row r="5" customFormat="false" ht="9" hidden="false" customHeight="true" outlineLevel="0" collapsed="false"/>
    <row r="6" s="53" customFormat="true" ht="10.5" hidden="false" customHeight="false" outlineLevel="0" collapsed="false">
      <c r="V6" s="107" t="s">
        <v>8</v>
      </c>
      <c r="W6" s="108" t="s">
        <v>9</v>
      </c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5"/>
      <c r="AM6" s="105"/>
      <c r="AN6" s="105"/>
      <c r="AO6" s="105"/>
    </row>
    <row r="7" s="61" customFormat="true" ht="10.5" hidden="false" customHeight="true" outlineLevel="0" collapsed="false">
      <c r="W7" s="65" t="s">
        <v>10</v>
      </c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2"/>
      <c r="AM7" s="62"/>
      <c r="AN7" s="62"/>
      <c r="AO7" s="62"/>
    </row>
    <row r="8" customFormat="false" ht="9" hidden="false" customHeight="true" outlineLevel="0" collapsed="false"/>
    <row r="9" s="53" customFormat="true" ht="10.5" hidden="false" customHeight="false" outlineLevel="0" collapsed="false">
      <c r="Y9" s="54" t="s">
        <v>11</v>
      </c>
      <c r="Z9" s="106" t="s">
        <v>6</v>
      </c>
      <c r="AA9" s="106"/>
      <c r="AB9" s="53" t="s">
        <v>12</v>
      </c>
    </row>
    <row r="10" customFormat="false" ht="9" hidden="false" customHeight="true" outlineLevel="0" collapsed="false"/>
    <row r="11" s="53" customFormat="true" ht="21" hidden="false" customHeight="true" outlineLevel="0" collapsed="false">
      <c r="X11" s="54" t="s">
        <v>13</v>
      </c>
      <c r="Y11" s="109" t="s">
        <v>14</v>
      </c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10"/>
      <c r="AO11" s="110"/>
      <c r="AP11" s="110"/>
    </row>
    <row r="12" s="61" customFormat="true" ht="8.25" hidden="false" customHeight="false" outlineLevel="0" collapsed="false">
      <c r="Y12" s="65" t="s">
        <v>15</v>
      </c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2"/>
      <c r="AO12" s="62"/>
      <c r="AP12" s="62"/>
    </row>
    <row r="13" s="53" customFormat="true" ht="9" hidden="false" customHeight="true" outlineLevel="0" collapsed="false">
      <c r="E13" s="66"/>
      <c r="F13" s="66"/>
      <c r="G13" s="66"/>
      <c r="H13" s="66"/>
      <c r="I13" s="66"/>
    </row>
    <row r="14" s="61" customFormat="true" ht="15" hidden="false" customHeight="true" outlineLevel="0" collapsed="false">
      <c r="A14" s="111" t="s">
        <v>16</v>
      </c>
      <c r="B14" s="111" t="s">
        <v>17</v>
      </c>
      <c r="C14" s="111" t="s">
        <v>18</v>
      </c>
      <c r="D14" s="112" t="s">
        <v>22</v>
      </c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3" t="s">
        <v>66</v>
      </c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</row>
    <row r="15" s="61" customFormat="true" ht="15" hidden="false" customHeight="true" outlineLevel="0" collapsed="false">
      <c r="A15" s="111"/>
      <c r="B15" s="111"/>
      <c r="C15" s="111"/>
      <c r="D15" s="112" t="s">
        <v>33</v>
      </c>
      <c r="E15" s="114" t="s">
        <v>34</v>
      </c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5" t="s">
        <v>33</v>
      </c>
      <c r="AE15" s="112" t="s">
        <v>34</v>
      </c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</row>
    <row r="16" s="61" customFormat="true" ht="15" hidden="false" customHeight="true" outlineLevel="0" collapsed="false">
      <c r="A16" s="111"/>
      <c r="B16" s="111"/>
      <c r="C16" s="111"/>
      <c r="D16" s="112" t="s">
        <v>26</v>
      </c>
      <c r="E16" s="112" t="s">
        <v>26</v>
      </c>
      <c r="F16" s="112"/>
      <c r="G16" s="112"/>
      <c r="H16" s="112"/>
      <c r="I16" s="112"/>
      <c r="J16" s="112" t="s">
        <v>27</v>
      </c>
      <c r="K16" s="112"/>
      <c r="L16" s="112"/>
      <c r="M16" s="112"/>
      <c r="N16" s="112"/>
      <c r="O16" s="112" t="s">
        <v>28</v>
      </c>
      <c r="P16" s="112"/>
      <c r="Q16" s="112"/>
      <c r="R16" s="112"/>
      <c r="S16" s="112"/>
      <c r="T16" s="112" t="s">
        <v>29</v>
      </c>
      <c r="U16" s="112"/>
      <c r="V16" s="112"/>
      <c r="W16" s="112"/>
      <c r="X16" s="112"/>
      <c r="Y16" s="112" t="s">
        <v>30</v>
      </c>
      <c r="Z16" s="112"/>
      <c r="AA16" s="112"/>
      <c r="AB16" s="112"/>
      <c r="AC16" s="112"/>
      <c r="AD16" s="112" t="s">
        <v>26</v>
      </c>
      <c r="AE16" s="112" t="s">
        <v>26</v>
      </c>
      <c r="AF16" s="112"/>
      <c r="AG16" s="112"/>
      <c r="AH16" s="112"/>
      <c r="AI16" s="112"/>
      <c r="AJ16" s="112" t="s">
        <v>27</v>
      </c>
      <c r="AK16" s="112"/>
      <c r="AL16" s="112"/>
      <c r="AM16" s="112"/>
      <c r="AN16" s="112"/>
      <c r="AO16" s="112" t="s">
        <v>28</v>
      </c>
      <c r="AP16" s="112"/>
      <c r="AQ16" s="112"/>
      <c r="AR16" s="112"/>
      <c r="AS16" s="112"/>
      <c r="AT16" s="112" t="s">
        <v>29</v>
      </c>
      <c r="AU16" s="112"/>
      <c r="AV16" s="112"/>
      <c r="AW16" s="112"/>
      <c r="AX16" s="112"/>
      <c r="AY16" s="112" t="s">
        <v>30</v>
      </c>
      <c r="AZ16" s="112"/>
      <c r="BA16" s="112"/>
      <c r="BB16" s="112"/>
      <c r="BC16" s="112"/>
    </row>
    <row r="17" s="61" customFormat="true" ht="108" hidden="false" customHeight="true" outlineLevel="0" collapsed="false">
      <c r="A17" s="111"/>
      <c r="B17" s="111"/>
      <c r="C17" s="111"/>
      <c r="D17" s="112"/>
      <c r="E17" s="116" t="s">
        <v>196</v>
      </c>
      <c r="F17" s="116" t="s">
        <v>197</v>
      </c>
      <c r="G17" s="116" t="s">
        <v>198</v>
      </c>
      <c r="H17" s="116" t="s">
        <v>199</v>
      </c>
      <c r="I17" s="116" t="s">
        <v>200</v>
      </c>
      <c r="J17" s="116" t="s">
        <v>196</v>
      </c>
      <c r="K17" s="116" t="s">
        <v>197</v>
      </c>
      <c r="L17" s="116" t="s">
        <v>198</v>
      </c>
      <c r="M17" s="116" t="s">
        <v>199</v>
      </c>
      <c r="N17" s="116" t="s">
        <v>200</v>
      </c>
      <c r="O17" s="116" t="s">
        <v>196</v>
      </c>
      <c r="P17" s="116" t="s">
        <v>197</v>
      </c>
      <c r="Q17" s="116" t="s">
        <v>198</v>
      </c>
      <c r="R17" s="116" t="s">
        <v>199</v>
      </c>
      <c r="S17" s="116" t="s">
        <v>200</v>
      </c>
      <c r="T17" s="116" t="s">
        <v>196</v>
      </c>
      <c r="U17" s="116" t="s">
        <v>197</v>
      </c>
      <c r="V17" s="116" t="s">
        <v>198</v>
      </c>
      <c r="W17" s="116" t="s">
        <v>199</v>
      </c>
      <c r="X17" s="116" t="s">
        <v>200</v>
      </c>
      <c r="Y17" s="116" t="s">
        <v>196</v>
      </c>
      <c r="Z17" s="116" t="s">
        <v>197</v>
      </c>
      <c r="AA17" s="116" t="s">
        <v>198</v>
      </c>
      <c r="AB17" s="116" t="s">
        <v>199</v>
      </c>
      <c r="AC17" s="116" t="s">
        <v>200</v>
      </c>
      <c r="AD17" s="112"/>
      <c r="AE17" s="116" t="s">
        <v>196</v>
      </c>
      <c r="AF17" s="116" t="s">
        <v>197</v>
      </c>
      <c r="AG17" s="116" t="s">
        <v>198</v>
      </c>
      <c r="AH17" s="116" t="s">
        <v>199</v>
      </c>
      <c r="AI17" s="116" t="s">
        <v>200</v>
      </c>
      <c r="AJ17" s="116" t="s">
        <v>196</v>
      </c>
      <c r="AK17" s="116" t="s">
        <v>197</v>
      </c>
      <c r="AL17" s="116" t="s">
        <v>198</v>
      </c>
      <c r="AM17" s="116" t="s">
        <v>199</v>
      </c>
      <c r="AN17" s="116" t="s">
        <v>200</v>
      </c>
      <c r="AO17" s="116" t="s">
        <v>196</v>
      </c>
      <c r="AP17" s="116" t="s">
        <v>197</v>
      </c>
      <c r="AQ17" s="116" t="s">
        <v>198</v>
      </c>
      <c r="AR17" s="116" t="s">
        <v>199</v>
      </c>
      <c r="AS17" s="116" t="s">
        <v>200</v>
      </c>
      <c r="AT17" s="116" t="s">
        <v>196</v>
      </c>
      <c r="AU17" s="116" t="s">
        <v>197</v>
      </c>
      <c r="AV17" s="116" t="s">
        <v>198</v>
      </c>
      <c r="AW17" s="116" t="s">
        <v>199</v>
      </c>
      <c r="AX17" s="116" t="s">
        <v>200</v>
      </c>
      <c r="AY17" s="116" t="s">
        <v>196</v>
      </c>
      <c r="AZ17" s="116" t="s">
        <v>197</v>
      </c>
      <c r="BA17" s="116" t="s">
        <v>198</v>
      </c>
      <c r="BB17" s="116" t="s">
        <v>199</v>
      </c>
      <c r="BC17" s="116" t="s">
        <v>200</v>
      </c>
    </row>
    <row r="18" s="61" customFormat="true" ht="8.25" hidden="false" customHeight="false" outlineLevel="0" collapsed="false">
      <c r="A18" s="117" t="n">
        <v>1</v>
      </c>
      <c r="B18" s="117" t="n">
        <v>2</v>
      </c>
      <c r="C18" s="117" t="n">
        <v>3</v>
      </c>
      <c r="D18" s="117" t="n">
        <v>4</v>
      </c>
      <c r="E18" s="117" t="s">
        <v>85</v>
      </c>
      <c r="F18" s="117" t="s">
        <v>86</v>
      </c>
      <c r="G18" s="117" t="s">
        <v>87</v>
      </c>
      <c r="H18" s="117" t="s">
        <v>88</v>
      </c>
      <c r="I18" s="117" t="s">
        <v>89</v>
      </c>
      <c r="J18" s="117" t="s">
        <v>92</v>
      </c>
      <c r="K18" s="117" t="s">
        <v>93</v>
      </c>
      <c r="L18" s="117" t="s">
        <v>94</v>
      </c>
      <c r="M18" s="117" t="s">
        <v>95</v>
      </c>
      <c r="N18" s="117" t="s">
        <v>96</v>
      </c>
      <c r="O18" s="117" t="s">
        <v>99</v>
      </c>
      <c r="P18" s="117" t="s">
        <v>100</v>
      </c>
      <c r="Q18" s="117" t="s">
        <v>101</v>
      </c>
      <c r="R18" s="117" t="s">
        <v>102</v>
      </c>
      <c r="S18" s="117" t="s">
        <v>103</v>
      </c>
      <c r="T18" s="117" t="s">
        <v>106</v>
      </c>
      <c r="U18" s="117" t="s">
        <v>107</v>
      </c>
      <c r="V18" s="117" t="s">
        <v>108</v>
      </c>
      <c r="W18" s="117" t="s">
        <v>109</v>
      </c>
      <c r="X18" s="117" t="s">
        <v>110</v>
      </c>
      <c r="Y18" s="117" t="s">
        <v>113</v>
      </c>
      <c r="Z18" s="117" t="s">
        <v>114</v>
      </c>
      <c r="AA18" s="117" t="s">
        <v>115</v>
      </c>
      <c r="AB18" s="117" t="s">
        <v>116</v>
      </c>
      <c r="AC18" s="117" t="s">
        <v>117</v>
      </c>
      <c r="AD18" s="117" t="n">
        <v>6</v>
      </c>
      <c r="AE18" s="117" t="s">
        <v>159</v>
      </c>
      <c r="AF18" s="117" t="s">
        <v>160</v>
      </c>
      <c r="AG18" s="117" t="s">
        <v>161</v>
      </c>
      <c r="AH18" s="117" t="s">
        <v>162</v>
      </c>
      <c r="AI18" s="117" t="s">
        <v>163</v>
      </c>
      <c r="AJ18" s="117" t="s">
        <v>201</v>
      </c>
      <c r="AK18" s="117" t="s">
        <v>202</v>
      </c>
      <c r="AL18" s="117" t="s">
        <v>203</v>
      </c>
      <c r="AM18" s="117" t="s">
        <v>204</v>
      </c>
      <c r="AN18" s="117" t="s">
        <v>205</v>
      </c>
      <c r="AO18" s="117" t="s">
        <v>206</v>
      </c>
      <c r="AP18" s="117" t="s">
        <v>207</v>
      </c>
      <c r="AQ18" s="117" t="s">
        <v>208</v>
      </c>
      <c r="AR18" s="117" t="s">
        <v>209</v>
      </c>
      <c r="AS18" s="117" t="s">
        <v>210</v>
      </c>
      <c r="AT18" s="117" t="s">
        <v>211</v>
      </c>
      <c r="AU18" s="117" t="s">
        <v>212</v>
      </c>
      <c r="AV18" s="117" t="s">
        <v>213</v>
      </c>
      <c r="AW18" s="117" t="s">
        <v>214</v>
      </c>
      <c r="AX18" s="117" t="s">
        <v>215</v>
      </c>
      <c r="AY18" s="117" t="s">
        <v>216</v>
      </c>
      <c r="AZ18" s="117" t="s">
        <v>217</v>
      </c>
      <c r="BA18" s="117" t="s">
        <v>218</v>
      </c>
      <c r="BB18" s="117" t="s">
        <v>219</v>
      </c>
      <c r="BC18" s="117" t="s">
        <v>220</v>
      </c>
    </row>
    <row r="19" s="61" customFormat="true" ht="24.75" hidden="false" customHeight="true" outlineLevel="0" collapsed="false">
      <c r="A19" s="118" t="s">
        <v>35</v>
      </c>
      <c r="B19" s="86" t="s">
        <v>36</v>
      </c>
      <c r="C19" s="79" t="s">
        <v>37</v>
      </c>
      <c r="D19" s="80" t="n">
        <v>1.678468</v>
      </c>
      <c r="E19" s="81" t="n">
        <f aca="false">SUM(F19:I19)</f>
        <v>0</v>
      </c>
      <c r="F19" s="81" t="n">
        <f aca="false">SUM(K19,P19,U19,Z19)</f>
        <v>0</v>
      </c>
      <c r="G19" s="81" t="n">
        <f aca="false">SUM(L19,Q19,V19,AA19)</f>
        <v>0</v>
      </c>
      <c r="H19" s="81" t="n">
        <f aca="false">SUM(M19,R19,W19,AB19)</f>
        <v>0</v>
      </c>
      <c r="I19" s="81" t="n">
        <f aca="false">SUM(N19,S19,X19,AC19)</f>
        <v>0</v>
      </c>
      <c r="J19" s="81" t="n">
        <f aca="false">SUM(K19:N19)</f>
        <v>0</v>
      </c>
      <c r="K19" s="119" t="n">
        <v>0</v>
      </c>
      <c r="L19" s="119" t="n">
        <v>0</v>
      </c>
      <c r="M19" s="119" t="n">
        <v>0</v>
      </c>
      <c r="N19" s="119" t="n">
        <v>0</v>
      </c>
      <c r="O19" s="81" t="n">
        <f aca="false">SUM(P19:S19)</f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81" t="n">
        <f aca="false">SUM(U19:X19)</f>
        <v>0</v>
      </c>
      <c r="U19" s="119" t="n">
        <v>0</v>
      </c>
      <c r="V19" s="119" t="n">
        <v>0</v>
      </c>
      <c r="W19" s="119" t="n">
        <v>0</v>
      </c>
      <c r="X19" s="119" t="n">
        <v>0</v>
      </c>
      <c r="Y19" s="81" t="n">
        <f aca="false">SUM(Z19:AC19)</f>
        <v>0</v>
      </c>
      <c r="Z19" s="119" t="n">
        <v>0</v>
      </c>
      <c r="AA19" s="119" t="n">
        <v>0</v>
      </c>
      <c r="AB19" s="119" t="n">
        <v>0</v>
      </c>
      <c r="AC19" s="119" t="n">
        <v>0</v>
      </c>
      <c r="AD19" s="80" t="n">
        <f aca="false">1.678468/1.2</f>
        <v>1.39872333333333</v>
      </c>
      <c r="AE19" s="81" t="n">
        <f aca="false">SUM(AF19:AI19)</f>
        <v>0</v>
      </c>
      <c r="AF19" s="81" t="n">
        <f aca="false">SUM(AK19,AP19,AU19,AZ19)</f>
        <v>0</v>
      </c>
      <c r="AG19" s="81" t="n">
        <f aca="false">SUM(AL19,AQ19,AV19,BA19)</f>
        <v>0</v>
      </c>
      <c r="AH19" s="81" t="n">
        <f aca="false">SUM(AM19,AR19,AW19,BB19)</f>
        <v>0</v>
      </c>
      <c r="AI19" s="81" t="n">
        <f aca="false">SUM(AN19,AS19,AX19,BC19)</f>
        <v>0</v>
      </c>
      <c r="AJ19" s="81" t="n">
        <f aca="false">SUM(AK19:AN19)</f>
        <v>0</v>
      </c>
      <c r="AK19" s="119" t="n">
        <v>0</v>
      </c>
      <c r="AL19" s="119" t="n">
        <v>0</v>
      </c>
      <c r="AM19" s="119" t="n">
        <v>0</v>
      </c>
      <c r="AN19" s="119" t="n">
        <v>0</v>
      </c>
      <c r="AO19" s="81" t="n">
        <f aca="false">SUM(AP19:AS19)</f>
        <v>0</v>
      </c>
      <c r="AP19" s="119" t="n">
        <v>0</v>
      </c>
      <c r="AQ19" s="119" t="n">
        <v>0</v>
      </c>
      <c r="AR19" s="119" t="n">
        <v>0</v>
      </c>
      <c r="AS19" s="119" t="n">
        <v>0</v>
      </c>
      <c r="AT19" s="81" t="n">
        <f aca="false">SUM(AU19:AX19)</f>
        <v>0</v>
      </c>
      <c r="AU19" s="119" t="n">
        <v>0</v>
      </c>
      <c r="AV19" s="119" t="n">
        <v>0</v>
      </c>
      <c r="AW19" s="119" t="n">
        <v>0</v>
      </c>
      <c r="AX19" s="119" t="n">
        <v>0</v>
      </c>
      <c r="AY19" s="81" t="n">
        <f aca="false">SUM(AZ19:BC19)</f>
        <v>0</v>
      </c>
      <c r="AZ19" s="119" t="n">
        <v>0</v>
      </c>
      <c r="BA19" s="119" t="n">
        <v>0</v>
      </c>
      <c r="BB19" s="119" t="n">
        <v>0</v>
      </c>
      <c r="BC19" s="119" t="n">
        <v>0</v>
      </c>
    </row>
    <row r="20" s="61" customFormat="true" ht="21" hidden="false" customHeight="false" outlineLevel="0" collapsed="false">
      <c r="A20" s="120" t="s">
        <v>39</v>
      </c>
      <c r="B20" s="121" t="s">
        <v>40</v>
      </c>
      <c r="C20" s="122" t="s">
        <v>41</v>
      </c>
      <c r="D20" s="80" t="n">
        <v>1.512</v>
      </c>
      <c r="E20" s="81" t="n">
        <f aca="false">SUM(F20:I20)</f>
        <v>0</v>
      </c>
      <c r="F20" s="81" t="n">
        <f aca="false">SUM(K20,P20,U20,Z20)</f>
        <v>0</v>
      </c>
      <c r="G20" s="81" t="n">
        <f aca="false">SUM(L20,Q20,V20,AA20)</f>
        <v>0</v>
      </c>
      <c r="H20" s="81" t="n">
        <f aca="false">SUM(M20,R20,W20,AB20)</f>
        <v>0</v>
      </c>
      <c r="I20" s="81" t="n">
        <f aca="false">SUM(N20,S20,X20,AC20)</f>
        <v>0</v>
      </c>
      <c r="J20" s="81" t="n">
        <f aca="false">SUM(K20:N20)</f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81" t="n">
        <f aca="false">SUM(P20:S20)</f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81" t="n">
        <f aca="false">SUM(U20:X20)</f>
        <v>0</v>
      </c>
      <c r="U20" s="119" t="n">
        <v>0</v>
      </c>
      <c r="V20" s="119" t="n">
        <v>0</v>
      </c>
      <c r="W20" s="119" t="n">
        <v>0</v>
      </c>
      <c r="X20" s="119" t="n">
        <v>0</v>
      </c>
      <c r="Y20" s="81" t="n">
        <f aca="false">SUM(Z20:AC20)</f>
        <v>0</v>
      </c>
      <c r="Z20" s="119" t="n">
        <v>0</v>
      </c>
      <c r="AA20" s="119" t="n">
        <v>0</v>
      </c>
      <c r="AB20" s="119" t="n">
        <v>0</v>
      </c>
      <c r="AC20" s="119" t="n">
        <v>0</v>
      </c>
      <c r="AD20" s="80" t="n">
        <f aca="false">1.512/1.2</f>
        <v>1.26</v>
      </c>
      <c r="AE20" s="81" t="n">
        <f aca="false">SUM(AF20:AI20)</f>
        <v>0</v>
      </c>
      <c r="AF20" s="81" t="n">
        <f aca="false">SUM(AK20,AP20,AU20,AZ20)</f>
        <v>0</v>
      </c>
      <c r="AG20" s="81" t="n">
        <f aca="false">SUM(AL20,AQ20,AV20,BA20)</f>
        <v>0</v>
      </c>
      <c r="AH20" s="81" t="n">
        <f aca="false">SUM(AM20,AR20,AW20,BB20)</f>
        <v>0</v>
      </c>
      <c r="AI20" s="81" t="n">
        <f aca="false">SUM(AN20,AS20,AX20,BC20)</f>
        <v>0</v>
      </c>
      <c r="AJ20" s="81" t="n">
        <f aca="false">SUM(AK20:AN20)</f>
        <v>0</v>
      </c>
      <c r="AK20" s="119" t="n">
        <v>0</v>
      </c>
      <c r="AL20" s="119" t="n">
        <v>0</v>
      </c>
      <c r="AM20" s="119" t="n">
        <v>0</v>
      </c>
      <c r="AN20" s="119" t="n">
        <v>0</v>
      </c>
      <c r="AO20" s="81" t="n">
        <f aca="false">SUM(AP20:AS20)</f>
        <v>0</v>
      </c>
      <c r="AP20" s="119" t="n">
        <v>0</v>
      </c>
      <c r="AQ20" s="119" t="n">
        <v>0</v>
      </c>
      <c r="AR20" s="119" t="n">
        <v>0</v>
      </c>
      <c r="AS20" s="119" t="n">
        <v>0</v>
      </c>
      <c r="AT20" s="81" t="n">
        <f aca="false">SUM(AU20:AX20)</f>
        <v>0</v>
      </c>
      <c r="AU20" s="119" t="n">
        <v>0</v>
      </c>
      <c r="AV20" s="119" t="n">
        <v>0</v>
      </c>
      <c r="AW20" s="119" t="n">
        <v>0</v>
      </c>
      <c r="AX20" s="119" t="n">
        <v>0</v>
      </c>
      <c r="AY20" s="81" t="n">
        <f aca="false">SUM(AZ20:BC20)</f>
        <v>0</v>
      </c>
      <c r="AZ20" s="119" t="n">
        <v>0</v>
      </c>
      <c r="BA20" s="119" t="n">
        <v>0</v>
      </c>
      <c r="BB20" s="119" t="n">
        <v>0</v>
      </c>
      <c r="BC20" s="119" t="n">
        <v>0</v>
      </c>
    </row>
    <row r="21" s="61" customFormat="true" ht="31.5" hidden="false" customHeight="false" outlineLevel="0" collapsed="false">
      <c r="A21" s="120" t="s">
        <v>39</v>
      </c>
      <c r="B21" s="121" t="s">
        <v>42</v>
      </c>
      <c r="C21" s="122" t="s">
        <v>43</v>
      </c>
      <c r="D21" s="80" t="n">
        <v>3.7206</v>
      </c>
      <c r="E21" s="81" t="n">
        <f aca="false">SUM(F21:I21)</f>
        <v>0</v>
      </c>
      <c r="F21" s="81" t="n">
        <f aca="false">SUM(K21,P21,U21,Z21)</f>
        <v>0</v>
      </c>
      <c r="G21" s="81" t="n">
        <f aca="false">SUM(L21,Q21,V21,AA21)</f>
        <v>0</v>
      </c>
      <c r="H21" s="81" t="n">
        <f aca="false">SUM(M21,R21,W21,AB21)</f>
        <v>0</v>
      </c>
      <c r="I21" s="81" t="n">
        <f aca="false">SUM(N21,S21,X21,AC21)</f>
        <v>0</v>
      </c>
      <c r="J21" s="81" t="n">
        <f aca="false">SUM(K21:N21)</f>
        <v>0</v>
      </c>
      <c r="K21" s="119" t="n">
        <v>0</v>
      </c>
      <c r="L21" s="119" t="n">
        <v>0</v>
      </c>
      <c r="M21" s="119" t="n">
        <v>0</v>
      </c>
      <c r="N21" s="119" t="n">
        <v>0</v>
      </c>
      <c r="O21" s="81" t="n">
        <f aca="false">SUM(P21:S21)</f>
        <v>0</v>
      </c>
      <c r="P21" s="119" t="n">
        <v>0</v>
      </c>
      <c r="Q21" s="119" t="n">
        <v>0</v>
      </c>
      <c r="R21" s="119" t="n">
        <v>0</v>
      </c>
      <c r="S21" s="119" t="n">
        <v>0</v>
      </c>
      <c r="T21" s="81" t="n">
        <f aca="false">SUM(U21:X21)</f>
        <v>0</v>
      </c>
      <c r="U21" s="119" t="n">
        <v>0</v>
      </c>
      <c r="V21" s="119" t="n">
        <v>0</v>
      </c>
      <c r="W21" s="119" t="n">
        <v>0</v>
      </c>
      <c r="X21" s="119" t="n">
        <v>0</v>
      </c>
      <c r="Y21" s="81" t="n">
        <f aca="false">SUM(Z21:AC21)</f>
        <v>0</v>
      </c>
      <c r="Z21" s="119" t="n">
        <v>0</v>
      </c>
      <c r="AA21" s="119" t="n">
        <v>0</v>
      </c>
      <c r="AB21" s="119" t="n">
        <v>0</v>
      </c>
      <c r="AC21" s="119" t="n">
        <v>0</v>
      </c>
      <c r="AD21" s="80" t="n">
        <f aca="false">3.7206/1.2</f>
        <v>3.1005</v>
      </c>
      <c r="AE21" s="81" t="n">
        <f aca="false">SUM(AF21:AI21)</f>
        <v>0</v>
      </c>
      <c r="AF21" s="81" t="n">
        <f aca="false">SUM(AK21,AP21,AU21,AZ21)</f>
        <v>0</v>
      </c>
      <c r="AG21" s="81" t="n">
        <f aca="false">SUM(AL21,AQ21,AV21,BA21)</f>
        <v>0</v>
      </c>
      <c r="AH21" s="81" t="n">
        <f aca="false">SUM(AM21,AR21,AW21,BB21)</f>
        <v>0</v>
      </c>
      <c r="AI21" s="81" t="n">
        <f aca="false">SUM(AN21,AS21,AX21,BC21)</f>
        <v>0</v>
      </c>
      <c r="AJ21" s="81" t="n">
        <f aca="false">SUM(AK21:AN21)</f>
        <v>0</v>
      </c>
      <c r="AK21" s="119" t="n">
        <v>0</v>
      </c>
      <c r="AL21" s="119" t="n">
        <v>0</v>
      </c>
      <c r="AM21" s="119" t="n">
        <v>0</v>
      </c>
      <c r="AN21" s="119" t="n">
        <v>0</v>
      </c>
      <c r="AO21" s="81" t="n">
        <f aca="false">SUM(AP21:AS21)</f>
        <v>0</v>
      </c>
      <c r="AP21" s="119" t="n">
        <v>0</v>
      </c>
      <c r="AQ21" s="119" t="n">
        <v>0</v>
      </c>
      <c r="AR21" s="119" t="n">
        <v>0</v>
      </c>
      <c r="AS21" s="119" t="n">
        <v>0</v>
      </c>
      <c r="AT21" s="81" t="n">
        <f aca="false">SUM(AU21:AX21)</f>
        <v>0</v>
      </c>
      <c r="AU21" s="119" t="n">
        <v>0</v>
      </c>
      <c r="AV21" s="119" t="n">
        <v>0</v>
      </c>
      <c r="AW21" s="119" t="n">
        <v>0</v>
      </c>
      <c r="AX21" s="119" t="n">
        <v>0</v>
      </c>
      <c r="AY21" s="81" t="n">
        <f aca="false">SUM(AZ21:BC21)</f>
        <v>0</v>
      </c>
      <c r="AZ21" s="119" t="n">
        <v>0</v>
      </c>
      <c r="BA21" s="119" t="n">
        <v>0</v>
      </c>
      <c r="BB21" s="119" t="n">
        <v>0</v>
      </c>
      <c r="BC21" s="119" t="n">
        <v>0</v>
      </c>
    </row>
    <row r="22" s="61" customFormat="true" ht="21" hidden="false" customHeight="false" outlineLevel="0" collapsed="false">
      <c r="A22" s="120" t="s">
        <v>45</v>
      </c>
      <c r="B22" s="121" t="s">
        <v>46</v>
      </c>
      <c r="C22" s="122" t="s">
        <v>47</v>
      </c>
      <c r="D22" s="80" t="n">
        <v>1.0224</v>
      </c>
      <c r="E22" s="81" t="n">
        <f aca="false">SUM(F22:I22)</f>
        <v>0</v>
      </c>
      <c r="F22" s="81" t="n">
        <f aca="false">SUM(K22,P22,U22,Z22)</f>
        <v>0</v>
      </c>
      <c r="G22" s="81" t="n">
        <f aca="false">SUM(L22,Q22,V22,AA22)</f>
        <v>0</v>
      </c>
      <c r="H22" s="81" t="n">
        <f aca="false">SUM(M22,R22,W22,AB22)</f>
        <v>0</v>
      </c>
      <c r="I22" s="81" t="n">
        <f aca="false">SUM(N22,S22,X22,AC22)</f>
        <v>0</v>
      </c>
      <c r="J22" s="81" t="n">
        <f aca="false">SUM(K22:N22)</f>
        <v>0</v>
      </c>
      <c r="K22" s="119" t="n">
        <v>0</v>
      </c>
      <c r="L22" s="119" t="n">
        <v>0</v>
      </c>
      <c r="M22" s="119" t="n">
        <v>0</v>
      </c>
      <c r="N22" s="119" t="n">
        <v>0</v>
      </c>
      <c r="O22" s="81" t="n">
        <f aca="false">SUM(P22:S22)</f>
        <v>0</v>
      </c>
      <c r="P22" s="119" t="n">
        <v>0</v>
      </c>
      <c r="Q22" s="119" t="n">
        <v>0</v>
      </c>
      <c r="R22" s="119" t="n">
        <v>0</v>
      </c>
      <c r="S22" s="119" t="n">
        <v>0</v>
      </c>
      <c r="T22" s="81" t="n">
        <f aca="false">SUM(U22:X22)</f>
        <v>0</v>
      </c>
      <c r="U22" s="119" t="n">
        <v>0</v>
      </c>
      <c r="V22" s="119" t="n">
        <v>0</v>
      </c>
      <c r="W22" s="119" t="n">
        <v>0</v>
      </c>
      <c r="X22" s="119" t="n">
        <v>0</v>
      </c>
      <c r="Y22" s="81" t="n">
        <f aca="false">SUM(Z22:AC22)</f>
        <v>0</v>
      </c>
      <c r="Z22" s="119" t="n">
        <v>0</v>
      </c>
      <c r="AA22" s="119" t="n">
        <v>0</v>
      </c>
      <c r="AB22" s="119" t="n">
        <v>0</v>
      </c>
      <c r="AC22" s="119" t="n">
        <v>0</v>
      </c>
      <c r="AD22" s="80" t="n">
        <f aca="false">1.0224/1.2</f>
        <v>0.852</v>
      </c>
      <c r="AE22" s="81" t="n">
        <f aca="false">SUM(AF22:AI22)</f>
        <v>0</v>
      </c>
      <c r="AF22" s="81" t="n">
        <f aca="false">SUM(AK22,AP22,AU22,AZ22)</f>
        <v>0</v>
      </c>
      <c r="AG22" s="81" t="n">
        <f aca="false">SUM(AL22,AQ22,AV22,BA22)</f>
        <v>0</v>
      </c>
      <c r="AH22" s="81" t="n">
        <f aca="false">SUM(AM22,AR22,AW22,BB22)</f>
        <v>0</v>
      </c>
      <c r="AI22" s="81" t="n">
        <f aca="false">SUM(AN22,AS22,AX22,BC22)</f>
        <v>0</v>
      </c>
      <c r="AJ22" s="81" t="n">
        <f aca="false">SUM(AK22:AN22)</f>
        <v>0</v>
      </c>
      <c r="AK22" s="119" t="n">
        <v>0</v>
      </c>
      <c r="AL22" s="119" t="n">
        <v>0</v>
      </c>
      <c r="AM22" s="119" t="n">
        <v>0</v>
      </c>
      <c r="AN22" s="119" t="n">
        <v>0</v>
      </c>
      <c r="AO22" s="81" t="n">
        <f aca="false">SUM(AP22:AS22)</f>
        <v>0</v>
      </c>
      <c r="AP22" s="119" t="n">
        <v>0</v>
      </c>
      <c r="AQ22" s="119" t="n">
        <v>0</v>
      </c>
      <c r="AR22" s="119" t="n">
        <v>0</v>
      </c>
      <c r="AS22" s="119" t="n">
        <v>0</v>
      </c>
      <c r="AT22" s="81" t="n">
        <f aca="false">SUM(AU22:AX22)</f>
        <v>0</v>
      </c>
      <c r="AU22" s="119" t="n">
        <v>0</v>
      </c>
      <c r="AV22" s="119" t="n">
        <v>0</v>
      </c>
      <c r="AW22" s="119" t="n">
        <v>0</v>
      </c>
      <c r="AX22" s="119" t="n">
        <v>0</v>
      </c>
      <c r="AY22" s="81" t="n">
        <f aca="false">SUM(AZ22:BC22)</f>
        <v>0</v>
      </c>
      <c r="AZ22" s="119" t="n">
        <v>0</v>
      </c>
      <c r="BA22" s="119" t="n">
        <v>0</v>
      </c>
      <c r="BB22" s="119" t="n">
        <v>0</v>
      </c>
      <c r="BC22" s="119" t="n">
        <v>0</v>
      </c>
    </row>
    <row r="23" s="61" customFormat="true" ht="8.25" hidden="false" customHeight="false" outlineLevel="0" collapsed="false">
      <c r="A23" s="123" t="s">
        <v>48</v>
      </c>
      <c r="B23" s="123"/>
      <c r="C23" s="123"/>
      <c r="D23" s="124" t="n">
        <f aca="false">SUM(D19:D22)</f>
        <v>7.933468</v>
      </c>
      <c r="E23" s="125" t="n">
        <f aca="false">SUM(E19:E22)</f>
        <v>0</v>
      </c>
      <c r="F23" s="125" t="n">
        <f aca="false">SUM(F19:F22)</f>
        <v>0</v>
      </c>
      <c r="G23" s="125" t="n">
        <f aca="false">SUM(G19:G22)</f>
        <v>0</v>
      </c>
      <c r="H23" s="125" t="n">
        <f aca="false">SUM(H19:H22)</f>
        <v>0</v>
      </c>
      <c r="I23" s="125" t="n">
        <f aca="false">SUM(I19:I22)</f>
        <v>0</v>
      </c>
      <c r="J23" s="125" t="n">
        <f aca="false">SUM(J19:J22)</f>
        <v>0</v>
      </c>
      <c r="K23" s="125" t="n">
        <f aca="false">SUM(K19:K22)</f>
        <v>0</v>
      </c>
      <c r="L23" s="125" t="n">
        <f aca="false">SUM(L19:L22)</f>
        <v>0</v>
      </c>
      <c r="M23" s="125" t="n">
        <f aca="false">SUM(M19:M22)</f>
        <v>0</v>
      </c>
      <c r="N23" s="125" t="n">
        <f aca="false">SUM(N19:N22)</f>
        <v>0</v>
      </c>
      <c r="O23" s="125" t="n">
        <f aca="false">SUM(O19:O22)</f>
        <v>0</v>
      </c>
      <c r="P23" s="125" t="n">
        <f aca="false">SUM(P19:P22)</f>
        <v>0</v>
      </c>
      <c r="Q23" s="125" t="n">
        <f aca="false">SUM(Q19:Q22)</f>
        <v>0</v>
      </c>
      <c r="R23" s="125" t="n">
        <f aca="false">SUM(R19:R22)</f>
        <v>0</v>
      </c>
      <c r="S23" s="125" t="n">
        <f aca="false">SUM(S19:S22)</f>
        <v>0</v>
      </c>
      <c r="T23" s="125" t="n">
        <f aca="false">SUM(T19:T22)</f>
        <v>0</v>
      </c>
      <c r="U23" s="125" t="n">
        <f aca="false">SUM(U19:U22)</f>
        <v>0</v>
      </c>
      <c r="V23" s="125" t="n">
        <f aca="false">SUM(V19:V22)</f>
        <v>0</v>
      </c>
      <c r="W23" s="125" t="n">
        <f aca="false">SUM(W19:W22)</f>
        <v>0</v>
      </c>
      <c r="X23" s="125" t="n">
        <f aca="false">SUM(X19:X22)</f>
        <v>0</v>
      </c>
      <c r="Y23" s="125" t="n">
        <f aca="false">SUM(Y19:Y22)</f>
        <v>0</v>
      </c>
      <c r="Z23" s="125" t="n">
        <f aca="false">SUM(Z19:Z22)</f>
        <v>0</v>
      </c>
      <c r="AA23" s="125" t="n">
        <f aca="false">SUM(AA19:AA22)</f>
        <v>0</v>
      </c>
      <c r="AB23" s="125" t="n">
        <f aca="false">SUM(AB19:AB22)</f>
        <v>0</v>
      </c>
      <c r="AC23" s="125" t="n">
        <f aca="false">SUM(AC19:AC22)</f>
        <v>0</v>
      </c>
      <c r="AD23" s="124" t="n">
        <f aca="false">SUM(AD19:AD22)</f>
        <v>6.61122333333333</v>
      </c>
      <c r="AE23" s="125" t="n">
        <f aca="false">SUM(AE19:AE22)</f>
        <v>0</v>
      </c>
      <c r="AF23" s="125" t="n">
        <f aca="false">SUM(AF19:AF22)</f>
        <v>0</v>
      </c>
      <c r="AG23" s="125" t="n">
        <f aca="false">SUM(AG19:AG22)</f>
        <v>0</v>
      </c>
      <c r="AH23" s="125" t="n">
        <f aca="false">SUM(AH19:AH22)</f>
        <v>0</v>
      </c>
      <c r="AI23" s="125" t="n">
        <f aca="false">SUM(AI19:AI22)</f>
        <v>0</v>
      </c>
      <c r="AJ23" s="125" t="n">
        <f aca="false">SUM(AJ19:AJ22)</f>
        <v>0</v>
      </c>
      <c r="AK23" s="125" t="n">
        <f aca="false">SUM(AK19:AK22)</f>
        <v>0</v>
      </c>
      <c r="AL23" s="125" t="n">
        <f aca="false">SUM(AL19:AL22)</f>
        <v>0</v>
      </c>
      <c r="AM23" s="125" t="n">
        <f aca="false">SUM(AM19:AM22)</f>
        <v>0</v>
      </c>
      <c r="AN23" s="125" t="n">
        <f aca="false">SUM(AN19:AN22)</f>
        <v>0</v>
      </c>
      <c r="AO23" s="125" t="n">
        <f aca="false">SUM(AO19:AO22)</f>
        <v>0</v>
      </c>
      <c r="AP23" s="125" t="n">
        <f aca="false">SUM(AP19:AP22)</f>
        <v>0</v>
      </c>
      <c r="AQ23" s="125" t="n">
        <f aca="false">SUM(AQ19:AQ22)</f>
        <v>0</v>
      </c>
      <c r="AR23" s="125" t="n">
        <f aca="false">SUM(AR19:AR22)</f>
        <v>0</v>
      </c>
      <c r="AS23" s="125" t="n">
        <f aca="false">SUM(AS19:AS22)</f>
        <v>0</v>
      </c>
      <c r="AT23" s="125" t="n">
        <f aca="false">SUM(AT19:AT22)</f>
        <v>0</v>
      </c>
      <c r="AU23" s="125" t="n">
        <f aca="false">SUM(AU19:AU22)</f>
        <v>0</v>
      </c>
      <c r="AV23" s="125" t="n">
        <f aca="false">SUM(AV19:AV22)</f>
        <v>0</v>
      </c>
      <c r="AW23" s="125" t="n">
        <f aca="false">SUM(AW19:AW22)</f>
        <v>0</v>
      </c>
      <c r="AX23" s="125" t="n">
        <f aca="false">SUM(AX19:AX22)</f>
        <v>0</v>
      </c>
      <c r="AY23" s="125" t="n">
        <f aca="false">SUM(AY19:AY22)</f>
        <v>0</v>
      </c>
      <c r="AZ23" s="125" t="n">
        <f aca="false">SUM(AZ19:AZ22)</f>
        <v>0</v>
      </c>
      <c r="BA23" s="125" t="n">
        <f aca="false">SUM(BA19:BA22)</f>
        <v>0</v>
      </c>
      <c r="BB23" s="125" t="n">
        <f aca="false">SUM(BB19:BB22)</f>
        <v>0</v>
      </c>
      <c r="BC23" s="125" t="n">
        <f aca="false">SUM(BC19:BC22)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C1" colorId="64" zoomScale="140" zoomScaleNormal="140" zoomScalePageLayoutView="115" workbookViewId="0">
      <selection pane="topLeft" activeCell="AI6" activeCellId="0" sqref="A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8.99"/>
    <col collapsed="false" customWidth="true" hidden="false" outlineLevel="0" max="20" min="4" style="1" width="3.99"/>
    <col collapsed="false" customWidth="true" hidden="false" outlineLevel="0" max="21" min="21" style="1" width="4.28"/>
    <col collapsed="false" customWidth="true" hidden="false" outlineLevel="0" max="22" min="22" style="1" width="4.14"/>
    <col collapsed="false" customWidth="true" hidden="false" outlineLevel="0" max="45" min="23" style="1" width="3.99"/>
    <col collapsed="false" customWidth="false" hidden="false" outlineLevel="0" max="257" min="46" style="1" width="9.14"/>
  </cols>
  <sheetData>
    <row r="1" s="53" customFormat="true" ht="10.5" hidden="false" customHeight="false" outlineLevel="0" collapsed="false">
      <c r="AS1" s="54" t="s">
        <v>221</v>
      </c>
    </row>
    <row r="2" s="53" customFormat="true" ht="19.5" hidden="false" customHeight="true" outlineLevel="0" collapsed="false">
      <c r="AO2" s="55" t="s">
        <v>1</v>
      </c>
      <c r="AP2" s="55"/>
      <c r="AQ2" s="55"/>
      <c r="AR2" s="55"/>
      <c r="AS2" s="55"/>
    </row>
    <row r="3" s="53" customFormat="true" ht="10.5" hidden="false" customHeight="false" outlineLevel="0" collapsed="false">
      <c r="A3" s="105" t="s">
        <v>22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</row>
    <row r="4" s="53" customFormat="true" ht="10.5" hidden="false" customHeight="false" outlineLevel="0" collapsed="false">
      <c r="T4" s="54" t="s">
        <v>223</v>
      </c>
      <c r="U4" s="106" t="s">
        <v>224</v>
      </c>
      <c r="V4" s="106"/>
    </row>
    <row r="5" customFormat="false" ht="9" hidden="false" customHeight="true" outlineLevel="0" collapsed="false"/>
    <row r="6" s="53" customFormat="true" ht="10.5" hidden="false" customHeight="false" outlineLevel="0" collapsed="false">
      <c r="R6" s="54" t="s">
        <v>8</v>
      </c>
      <c r="S6" s="108" t="s">
        <v>9</v>
      </c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s="61" customFormat="true" ht="10.5" hidden="false" customHeight="true" outlineLevel="0" collapsed="false">
      <c r="S7" s="65" t="s">
        <v>10</v>
      </c>
      <c r="T7" s="65"/>
      <c r="U7" s="65"/>
      <c r="V7" s="65"/>
      <c r="W7" s="65"/>
      <c r="X7" s="65"/>
      <c r="Y7" s="65"/>
      <c r="Z7" s="65"/>
      <c r="AA7" s="65"/>
      <c r="AB7" s="65"/>
      <c r="AC7" s="65"/>
      <c r="AD7" s="62"/>
      <c r="AE7" s="62"/>
    </row>
    <row r="8" customFormat="false" ht="9" hidden="false" customHeight="true" outlineLevel="0" collapsed="false"/>
    <row r="9" s="53" customFormat="true" ht="10.5" hidden="false" customHeight="false" outlineLevel="0" collapsed="false">
      <c r="U9" s="54" t="s">
        <v>11</v>
      </c>
      <c r="V9" s="106" t="s">
        <v>6</v>
      </c>
      <c r="W9" s="106"/>
      <c r="X9" s="53" t="s">
        <v>12</v>
      </c>
    </row>
    <row r="10" customFormat="false" ht="9" hidden="false" customHeight="true" outlineLevel="0" collapsed="false"/>
    <row r="11" s="53" customFormat="true" ht="20.25" hidden="false" customHeight="true" outlineLevel="0" collapsed="false">
      <c r="S11" s="54" t="s">
        <v>13</v>
      </c>
      <c r="T11" s="109" t="s">
        <v>14</v>
      </c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</row>
    <row r="12" s="61" customFormat="true" ht="8.25" hidden="false" customHeight="false" outlineLevel="0" collapsed="false">
      <c r="T12" s="62" t="s">
        <v>15</v>
      </c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</row>
    <row r="13" s="53" customFormat="true" ht="9" hidden="false" customHeight="true" outlineLevel="0" collapsed="false">
      <c r="G13" s="66"/>
      <c r="H13" s="66"/>
      <c r="I13" s="66"/>
      <c r="J13" s="66"/>
      <c r="K13" s="66"/>
      <c r="L13" s="66"/>
      <c r="M13" s="66"/>
      <c r="N13" s="66"/>
      <c r="O13" s="66"/>
    </row>
    <row r="14" s="61" customFormat="true" ht="15" hidden="false" customHeight="true" outlineLevel="0" collapsed="false">
      <c r="A14" s="111" t="s">
        <v>16</v>
      </c>
      <c r="B14" s="111" t="s">
        <v>17</v>
      </c>
      <c r="C14" s="111" t="s">
        <v>18</v>
      </c>
      <c r="D14" s="113" t="s">
        <v>225</v>
      </c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</row>
    <row r="15" s="61" customFormat="true" ht="45" hidden="false" customHeight="true" outlineLevel="0" collapsed="false">
      <c r="A15" s="111"/>
      <c r="B15" s="111"/>
      <c r="C15" s="111"/>
      <c r="D15" s="112" t="s">
        <v>226</v>
      </c>
      <c r="E15" s="112"/>
      <c r="F15" s="112"/>
      <c r="G15" s="112"/>
      <c r="H15" s="112"/>
      <c r="I15" s="112"/>
      <c r="J15" s="112" t="s">
        <v>227</v>
      </c>
      <c r="K15" s="112"/>
      <c r="L15" s="112"/>
      <c r="M15" s="112"/>
      <c r="N15" s="112"/>
      <c r="O15" s="112"/>
      <c r="P15" s="112" t="s">
        <v>228</v>
      </c>
      <c r="Q15" s="112"/>
      <c r="R15" s="112"/>
      <c r="S15" s="112"/>
      <c r="T15" s="112"/>
      <c r="U15" s="112"/>
      <c r="V15" s="112" t="s">
        <v>229</v>
      </c>
      <c r="W15" s="112"/>
      <c r="X15" s="112"/>
      <c r="Y15" s="112"/>
      <c r="Z15" s="112"/>
      <c r="AA15" s="112"/>
      <c r="AB15" s="112" t="s">
        <v>230</v>
      </c>
      <c r="AC15" s="112"/>
      <c r="AD15" s="112"/>
      <c r="AE15" s="112"/>
      <c r="AF15" s="112"/>
      <c r="AG15" s="112"/>
      <c r="AH15" s="112" t="s">
        <v>231</v>
      </c>
      <c r="AI15" s="112"/>
      <c r="AJ15" s="112"/>
      <c r="AK15" s="112"/>
      <c r="AL15" s="112"/>
      <c r="AM15" s="112"/>
      <c r="AN15" s="112" t="s">
        <v>232</v>
      </c>
      <c r="AO15" s="112"/>
      <c r="AP15" s="112"/>
      <c r="AQ15" s="112"/>
      <c r="AR15" s="112"/>
      <c r="AS15" s="112"/>
    </row>
    <row r="16" s="61" customFormat="true" ht="60" hidden="false" customHeight="true" outlineLevel="0" collapsed="false">
      <c r="A16" s="111"/>
      <c r="B16" s="111"/>
      <c r="C16" s="111"/>
      <c r="D16" s="126" t="s">
        <v>233</v>
      </c>
      <c r="E16" s="126"/>
      <c r="F16" s="126" t="s">
        <v>233</v>
      </c>
      <c r="G16" s="126"/>
      <c r="H16" s="126" t="s">
        <v>234</v>
      </c>
      <c r="I16" s="126"/>
      <c r="J16" s="126" t="s">
        <v>233</v>
      </c>
      <c r="K16" s="126"/>
      <c r="L16" s="126" t="s">
        <v>233</v>
      </c>
      <c r="M16" s="126"/>
      <c r="N16" s="126" t="s">
        <v>234</v>
      </c>
      <c r="O16" s="126"/>
      <c r="P16" s="126" t="s">
        <v>233</v>
      </c>
      <c r="Q16" s="126"/>
      <c r="R16" s="126" t="s">
        <v>233</v>
      </c>
      <c r="S16" s="126"/>
      <c r="T16" s="126" t="s">
        <v>234</v>
      </c>
      <c r="U16" s="126"/>
      <c r="V16" s="126" t="s">
        <v>233</v>
      </c>
      <c r="W16" s="126"/>
      <c r="X16" s="126" t="s">
        <v>233</v>
      </c>
      <c r="Y16" s="126"/>
      <c r="Z16" s="126" t="s">
        <v>234</v>
      </c>
      <c r="AA16" s="126"/>
      <c r="AB16" s="126" t="s">
        <v>233</v>
      </c>
      <c r="AC16" s="126"/>
      <c r="AD16" s="126" t="s">
        <v>233</v>
      </c>
      <c r="AE16" s="126"/>
      <c r="AF16" s="126" t="s">
        <v>234</v>
      </c>
      <c r="AG16" s="126"/>
      <c r="AH16" s="126" t="s">
        <v>233</v>
      </c>
      <c r="AI16" s="126"/>
      <c r="AJ16" s="126" t="s">
        <v>233</v>
      </c>
      <c r="AK16" s="126"/>
      <c r="AL16" s="126" t="s">
        <v>234</v>
      </c>
      <c r="AM16" s="126"/>
      <c r="AN16" s="126" t="s">
        <v>233</v>
      </c>
      <c r="AO16" s="126"/>
      <c r="AP16" s="126" t="s">
        <v>233</v>
      </c>
      <c r="AQ16" s="126"/>
      <c r="AR16" s="126" t="s">
        <v>234</v>
      </c>
      <c r="AS16" s="126"/>
    </row>
    <row r="17" s="61" customFormat="true" ht="24" hidden="false" customHeight="true" outlineLevel="0" collapsed="false">
      <c r="A17" s="111"/>
      <c r="B17" s="111"/>
      <c r="C17" s="111"/>
      <c r="D17" s="126" t="s">
        <v>33</v>
      </c>
      <c r="E17" s="126" t="s">
        <v>34</v>
      </c>
      <c r="F17" s="126" t="s">
        <v>33</v>
      </c>
      <c r="G17" s="126" t="s">
        <v>34</v>
      </c>
      <c r="H17" s="126" t="s">
        <v>33</v>
      </c>
      <c r="I17" s="126" t="s">
        <v>34</v>
      </c>
      <c r="J17" s="126" t="s">
        <v>33</v>
      </c>
      <c r="K17" s="126" t="s">
        <v>34</v>
      </c>
      <c r="L17" s="126" t="s">
        <v>33</v>
      </c>
      <c r="M17" s="126" t="s">
        <v>34</v>
      </c>
      <c r="N17" s="126" t="s">
        <v>33</v>
      </c>
      <c r="O17" s="126" t="s">
        <v>34</v>
      </c>
      <c r="P17" s="126" t="s">
        <v>33</v>
      </c>
      <c r="Q17" s="126" t="s">
        <v>34</v>
      </c>
      <c r="R17" s="126" t="s">
        <v>33</v>
      </c>
      <c r="S17" s="126" t="s">
        <v>34</v>
      </c>
      <c r="T17" s="126" t="s">
        <v>33</v>
      </c>
      <c r="U17" s="126" t="s">
        <v>34</v>
      </c>
      <c r="V17" s="126" t="s">
        <v>33</v>
      </c>
      <c r="W17" s="126" t="s">
        <v>34</v>
      </c>
      <c r="X17" s="126" t="s">
        <v>33</v>
      </c>
      <c r="Y17" s="126" t="s">
        <v>34</v>
      </c>
      <c r="Z17" s="126" t="s">
        <v>33</v>
      </c>
      <c r="AA17" s="126" t="s">
        <v>34</v>
      </c>
      <c r="AB17" s="126" t="s">
        <v>33</v>
      </c>
      <c r="AC17" s="126" t="s">
        <v>34</v>
      </c>
      <c r="AD17" s="126" t="s">
        <v>33</v>
      </c>
      <c r="AE17" s="126" t="s">
        <v>34</v>
      </c>
      <c r="AF17" s="126" t="s">
        <v>33</v>
      </c>
      <c r="AG17" s="126" t="s">
        <v>34</v>
      </c>
      <c r="AH17" s="126" t="s">
        <v>33</v>
      </c>
      <c r="AI17" s="126" t="s">
        <v>34</v>
      </c>
      <c r="AJ17" s="126" t="s">
        <v>33</v>
      </c>
      <c r="AK17" s="126" t="s">
        <v>34</v>
      </c>
      <c r="AL17" s="126" t="s">
        <v>33</v>
      </c>
      <c r="AM17" s="126" t="s">
        <v>34</v>
      </c>
      <c r="AN17" s="126" t="s">
        <v>33</v>
      </c>
      <c r="AO17" s="126" t="s">
        <v>34</v>
      </c>
      <c r="AP17" s="126" t="s">
        <v>33</v>
      </c>
      <c r="AQ17" s="126" t="s">
        <v>34</v>
      </c>
      <c r="AR17" s="126" t="s">
        <v>33</v>
      </c>
      <c r="AS17" s="126" t="s">
        <v>34</v>
      </c>
    </row>
    <row r="18" s="61" customFormat="true" ht="8.25" hidden="false" customHeight="false" outlineLevel="0" collapsed="false">
      <c r="A18" s="117" t="n">
        <v>1</v>
      </c>
      <c r="B18" s="117" t="n">
        <v>2</v>
      </c>
      <c r="C18" s="117" t="n">
        <v>3</v>
      </c>
      <c r="D18" s="117" t="s">
        <v>235</v>
      </c>
      <c r="E18" s="117" t="s">
        <v>236</v>
      </c>
      <c r="F18" s="117" t="s">
        <v>237</v>
      </c>
      <c r="G18" s="117" t="s">
        <v>238</v>
      </c>
      <c r="H18" s="117" t="s">
        <v>239</v>
      </c>
      <c r="I18" s="117" t="s">
        <v>239</v>
      </c>
      <c r="J18" s="117" t="s">
        <v>85</v>
      </c>
      <c r="K18" s="117" t="s">
        <v>86</v>
      </c>
      <c r="L18" s="117" t="s">
        <v>87</v>
      </c>
      <c r="M18" s="117" t="s">
        <v>88</v>
      </c>
      <c r="N18" s="117" t="s">
        <v>240</v>
      </c>
      <c r="O18" s="117" t="s">
        <v>240</v>
      </c>
      <c r="P18" s="117" t="s">
        <v>120</v>
      </c>
      <c r="Q18" s="117" t="s">
        <v>121</v>
      </c>
      <c r="R18" s="117" t="s">
        <v>122</v>
      </c>
      <c r="S18" s="117" t="s">
        <v>123</v>
      </c>
      <c r="T18" s="117" t="s">
        <v>241</v>
      </c>
      <c r="U18" s="117" t="s">
        <v>241</v>
      </c>
      <c r="V18" s="117" t="s">
        <v>159</v>
      </c>
      <c r="W18" s="117" t="s">
        <v>160</v>
      </c>
      <c r="X18" s="117" t="s">
        <v>161</v>
      </c>
      <c r="Y18" s="117" t="s">
        <v>162</v>
      </c>
      <c r="Z18" s="117" t="s">
        <v>242</v>
      </c>
      <c r="AA18" s="117" t="s">
        <v>242</v>
      </c>
      <c r="AB18" s="117" t="s">
        <v>164</v>
      </c>
      <c r="AC18" s="117" t="s">
        <v>165</v>
      </c>
      <c r="AD18" s="117" t="s">
        <v>166</v>
      </c>
      <c r="AE18" s="117" t="s">
        <v>167</v>
      </c>
      <c r="AF18" s="117" t="s">
        <v>243</v>
      </c>
      <c r="AG18" s="117" t="s">
        <v>243</v>
      </c>
      <c r="AH18" s="117" t="s">
        <v>169</v>
      </c>
      <c r="AI18" s="117" t="s">
        <v>170</v>
      </c>
      <c r="AJ18" s="117" t="s">
        <v>171</v>
      </c>
      <c r="AK18" s="117" t="s">
        <v>172</v>
      </c>
      <c r="AL18" s="117" t="s">
        <v>244</v>
      </c>
      <c r="AM18" s="117" t="s">
        <v>244</v>
      </c>
      <c r="AN18" s="117" t="s">
        <v>174</v>
      </c>
      <c r="AO18" s="117" t="s">
        <v>175</v>
      </c>
      <c r="AP18" s="117" t="s">
        <v>176</v>
      </c>
      <c r="AQ18" s="117" t="s">
        <v>177</v>
      </c>
      <c r="AR18" s="117" t="s">
        <v>245</v>
      </c>
      <c r="AS18" s="117" t="s">
        <v>245</v>
      </c>
    </row>
    <row r="19" s="61" customFormat="true" ht="21" hidden="false" customHeight="false" outlineLevel="0" collapsed="false">
      <c r="A19" s="118" t="s">
        <v>35</v>
      </c>
      <c r="B19" s="86" t="s">
        <v>36</v>
      </c>
      <c r="C19" s="79" t="s">
        <v>37</v>
      </c>
      <c r="D19" s="119" t="s">
        <v>246</v>
      </c>
      <c r="E19" s="119" t="s">
        <v>246</v>
      </c>
      <c r="F19" s="119" t="s">
        <v>246</v>
      </c>
      <c r="G19" s="119" t="s">
        <v>246</v>
      </c>
      <c r="H19" s="119" t="s">
        <v>246</v>
      </c>
      <c r="I19" s="119" t="s">
        <v>246</v>
      </c>
      <c r="J19" s="119" t="s">
        <v>246</v>
      </c>
      <c r="K19" s="119" t="s">
        <v>246</v>
      </c>
      <c r="L19" s="119" t="s">
        <v>246</v>
      </c>
      <c r="M19" s="119" t="s">
        <v>246</v>
      </c>
      <c r="N19" s="119" t="s">
        <v>246</v>
      </c>
      <c r="O19" s="119" t="s">
        <v>246</v>
      </c>
      <c r="P19" s="119" t="s">
        <v>246</v>
      </c>
      <c r="Q19" s="119" t="s">
        <v>246</v>
      </c>
      <c r="R19" s="119" t="s">
        <v>246</v>
      </c>
      <c r="S19" s="119" t="s">
        <v>246</v>
      </c>
      <c r="T19" s="119" t="s">
        <v>246</v>
      </c>
      <c r="U19" s="119" t="s">
        <v>246</v>
      </c>
      <c r="V19" s="119" t="s">
        <v>246</v>
      </c>
      <c r="W19" s="119" t="s">
        <v>246</v>
      </c>
      <c r="X19" s="119" t="s">
        <v>246</v>
      </c>
      <c r="Y19" s="119" t="s">
        <v>246</v>
      </c>
      <c r="Z19" s="119" t="s">
        <v>246</v>
      </c>
      <c r="AA19" s="119" t="s">
        <v>246</v>
      </c>
      <c r="AB19" s="119" t="s">
        <v>246</v>
      </c>
      <c r="AC19" s="119" t="s">
        <v>246</v>
      </c>
      <c r="AD19" s="119" t="s">
        <v>246</v>
      </c>
      <c r="AE19" s="119" t="s">
        <v>246</v>
      </c>
      <c r="AF19" s="119" t="s">
        <v>246</v>
      </c>
      <c r="AG19" s="119" t="s">
        <v>246</v>
      </c>
      <c r="AH19" s="119" t="n">
        <v>1</v>
      </c>
      <c r="AI19" s="119" t="s">
        <v>246</v>
      </c>
      <c r="AJ19" s="119" t="s">
        <v>246</v>
      </c>
      <c r="AK19" s="119" t="s">
        <v>246</v>
      </c>
      <c r="AL19" s="119" t="s">
        <v>246</v>
      </c>
      <c r="AM19" s="119" t="s">
        <v>246</v>
      </c>
      <c r="AN19" s="119" t="s">
        <v>246</v>
      </c>
      <c r="AO19" s="119" t="s">
        <v>246</v>
      </c>
      <c r="AP19" s="119" t="s">
        <v>246</v>
      </c>
      <c r="AQ19" s="119" t="s">
        <v>246</v>
      </c>
      <c r="AR19" s="119" t="s">
        <v>246</v>
      </c>
      <c r="AS19" s="119" t="s">
        <v>246</v>
      </c>
    </row>
    <row r="20" s="61" customFormat="true" ht="15.75" hidden="false" customHeight="true" outlineLevel="0" collapsed="false">
      <c r="A20" s="120" t="s">
        <v>39</v>
      </c>
      <c r="B20" s="121" t="s">
        <v>40</v>
      </c>
      <c r="C20" s="122" t="s">
        <v>41</v>
      </c>
      <c r="D20" s="119" t="s">
        <v>246</v>
      </c>
      <c r="E20" s="119" t="s">
        <v>246</v>
      </c>
      <c r="F20" s="119" t="s">
        <v>247</v>
      </c>
      <c r="G20" s="119" t="s">
        <v>246</v>
      </c>
      <c r="H20" s="119" t="s">
        <v>246</v>
      </c>
      <c r="I20" s="119" t="s">
        <v>246</v>
      </c>
      <c r="J20" s="119" t="s">
        <v>246</v>
      </c>
      <c r="K20" s="119" t="s">
        <v>246</v>
      </c>
      <c r="L20" s="119" t="s">
        <v>246</v>
      </c>
      <c r="M20" s="119" t="s">
        <v>246</v>
      </c>
      <c r="N20" s="119" t="s">
        <v>246</v>
      </c>
      <c r="O20" s="119" t="s">
        <v>246</v>
      </c>
      <c r="P20" s="119" t="s">
        <v>246</v>
      </c>
      <c r="Q20" s="119" t="s">
        <v>246</v>
      </c>
      <c r="R20" s="119" t="s">
        <v>246</v>
      </c>
      <c r="S20" s="119" t="s">
        <v>246</v>
      </c>
      <c r="T20" s="119" t="s">
        <v>246</v>
      </c>
      <c r="U20" s="119" t="s">
        <v>246</v>
      </c>
      <c r="V20" s="119" t="s">
        <v>246</v>
      </c>
      <c r="W20" s="119" t="s">
        <v>246</v>
      </c>
      <c r="X20" s="119" t="s">
        <v>246</v>
      </c>
      <c r="Y20" s="119" t="s">
        <v>246</v>
      </c>
      <c r="Z20" s="119" t="s">
        <v>246</v>
      </c>
      <c r="AA20" s="119" t="s">
        <v>246</v>
      </c>
      <c r="AB20" s="119" t="s">
        <v>246</v>
      </c>
      <c r="AC20" s="119" t="s">
        <v>246</v>
      </c>
      <c r="AD20" s="119" t="s">
        <v>246</v>
      </c>
      <c r="AE20" s="119" t="s">
        <v>246</v>
      </c>
      <c r="AF20" s="119" t="s">
        <v>246</v>
      </c>
      <c r="AG20" s="119" t="s">
        <v>246</v>
      </c>
      <c r="AH20" s="119" t="s">
        <v>246</v>
      </c>
      <c r="AI20" s="119" t="s">
        <v>246</v>
      </c>
      <c r="AJ20" s="119" t="s">
        <v>246</v>
      </c>
      <c r="AK20" s="119" t="s">
        <v>246</v>
      </c>
      <c r="AL20" s="119" t="s">
        <v>246</v>
      </c>
      <c r="AM20" s="119" t="s">
        <v>246</v>
      </c>
      <c r="AN20" s="119" t="s">
        <v>246</v>
      </c>
      <c r="AO20" s="119" t="s">
        <v>246</v>
      </c>
      <c r="AP20" s="119" t="s">
        <v>246</v>
      </c>
      <c r="AQ20" s="119" t="s">
        <v>246</v>
      </c>
      <c r="AR20" s="119" t="s">
        <v>246</v>
      </c>
      <c r="AS20" s="119" t="s">
        <v>246</v>
      </c>
    </row>
    <row r="21" s="61" customFormat="true" ht="21" hidden="false" customHeight="false" outlineLevel="0" collapsed="false">
      <c r="A21" s="120" t="s">
        <v>39</v>
      </c>
      <c r="B21" s="121" t="s">
        <v>42</v>
      </c>
      <c r="C21" s="122" t="s">
        <v>43</v>
      </c>
      <c r="D21" s="119" t="s">
        <v>246</v>
      </c>
      <c r="E21" s="119" t="s">
        <v>246</v>
      </c>
      <c r="F21" s="119" t="s">
        <v>246</v>
      </c>
      <c r="G21" s="119" t="s">
        <v>246</v>
      </c>
      <c r="H21" s="119" t="s">
        <v>246</v>
      </c>
      <c r="I21" s="119" t="s">
        <v>246</v>
      </c>
      <c r="J21" s="119" t="s">
        <v>246</v>
      </c>
      <c r="K21" s="119" t="s">
        <v>246</v>
      </c>
      <c r="L21" s="119" t="s">
        <v>246</v>
      </c>
      <c r="M21" s="119" t="s">
        <v>246</v>
      </c>
      <c r="N21" s="119" t="s">
        <v>246</v>
      </c>
      <c r="O21" s="119" t="s">
        <v>246</v>
      </c>
      <c r="P21" s="119" t="s">
        <v>246</v>
      </c>
      <c r="Q21" s="119" t="s">
        <v>246</v>
      </c>
      <c r="R21" s="119" t="s">
        <v>246</v>
      </c>
      <c r="S21" s="119" t="s">
        <v>246</v>
      </c>
      <c r="T21" s="119" t="s">
        <v>246</v>
      </c>
      <c r="U21" s="119" t="s">
        <v>246</v>
      </c>
      <c r="V21" s="119" t="s">
        <v>246</v>
      </c>
      <c r="W21" s="119" t="s">
        <v>246</v>
      </c>
      <c r="X21" s="119" t="s">
        <v>246</v>
      </c>
      <c r="Y21" s="119" t="s">
        <v>246</v>
      </c>
      <c r="Z21" s="119" t="s">
        <v>246</v>
      </c>
      <c r="AA21" s="119" t="s">
        <v>246</v>
      </c>
      <c r="AB21" s="119" t="s">
        <v>246</v>
      </c>
      <c r="AC21" s="119" t="s">
        <v>246</v>
      </c>
      <c r="AD21" s="119" t="s">
        <v>246</v>
      </c>
      <c r="AE21" s="119" t="s">
        <v>246</v>
      </c>
      <c r="AF21" s="119" t="s">
        <v>246</v>
      </c>
      <c r="AG21" s="119" t="s">
        <v>246</v>
      </c>
      <c r="AH21" s="119" t="s">
        <v>246</v>
      </c>
      <c r="AI21" s="119" t="s">
        <v>246</v>
      </c>
      <c r="AJ21" s="119" t="s">
        <v>246</v>
      </c>
      <c r="AK21" s="119" t="s">
        <v>246</v>
      </c>
      <c r="AL21" s="119" t="s">
        <v>246</v>
      </c>
      <c r="AM21" s="119" t="s">
        <v>246</v>
      </c>
      <c r="AN21" s="119" t="s">
        <v>246</v>
      </c>
      <c r="AO21" s="119" t="s">
        <v>246</v>
      </c>
      <c r="AP21" s="119" t="s">
        <v>246</v>
      </c>
      <c r="AQ21" s="119" t="s">
        <v>246</v>
      </c>
      <c r="AR21" s="119" t="s">
        <v>246</v>
      </c>
      <c r="AS21" s="119" t="s">
        <v>246</v>
      </c>
    </row>
    <row r="22" s="61" customFormat="true" ht="16.5" hidden="false" customHeight="true" outlineLevel="0" collapsed="false">
      <c r="A22" s="120" t="s">
        <v>45</v>
      </c>
      <c r="B22" s="121" t="s">
        <v>46</v>
      </c>
      <c r="C22" s="122" t="s">
        <v>47</v>
      </c>
      <c r="D22" s="119" t="s">
        <v>248</v>
      </c>
      <c r="E22" s="119" t="s">
        <v>246</v>
      </c>
      <c r="F22" s="119" t="s">
        <v>246</v>
      </c>
      <c r="G22" s="119" t="s">
        <v>246</v>
      </c>
      <c r="H22" s="119" t="s">
        <v>246</v>
      </c>
      <c r="I22" s="119" t="s">
        <v>246</v>
      </c>
      <c r="J22" s="119" t="s">
        <v>246</v>
      </c>
      <c r="K22" s="119" t="s">
        <v>246</v>
      </c>
      <c r="L22" s="119" t="s">
        <v>246</v>
      </c>
      <c r="M22" s="119" t="s">
        <v>246</v>
      </c>
      <c r="N22" s="119" t="s">
        <v>246</v>
      </c>
      <c r="O22" s="119" t="s">
        <v>246</v>
      </c>
      <c r="P22" s="119" t="s">
        <v>246</v>
      </c>
      <c r="Q22" s="119" t="s">
        <v>246</v>
      </c>
      <c r="R22" s="119" t="s">
        <v>246</v>
      </c>
      <c r="S22" s="119" t="s">
        <v>246</v>
      </c>
      <c r="T22" s="119" t="s">
        <v>246</v>
      </c>
      <c r="U22" s="119" t="s">
        <v>246</v>
      </c>
      <c r="V22" s="119" t="s">
        <v>246</v>
      </c>
      <c r="W22" s="119" t="s">
        <v>246</v>
      </c>
      <c r="X22" s="119" t="s">
        <v>246</v>
      </c>
      <c r="Y22" s="119" t="s">
        <v>246</v>
      </c>
      <c r="Z22" s="119" t="s">
        <v>246</v>
      </c>
      <c r="AA22" s="119" t="s">
        <v>246</v>
      </c>
      <c r="AB22" s="119" t="s">
        <v>246</v>
      </c>
      <c r="AC22" s="119" t="s">
        <v>246</v>
      </c>
      <c r="AD22" s="119" t="s">
        <v>246</v>
      </c>
      <c r="AE22" s="119" t="s">
        <v>246</v>
      </c>
      <c r="AF22" s="119" t="s">
        <v>246</v>
      </c>
      <c r="AG22" s="119" t="s">
        <v>246</v>
      </c>
      <c r="AH22" s="119" t="s">
        <v>246</v>
      </c>
      <c r="AI22" s="119" t="s">
        <v>246</v>
      </c>
      <c r="AJ22" s="119" t="s">
        <v>246</v>
      </c>
      <c r="AK22" s="119" t="s">
        <v>246</v>
      </c>
      <c r="AL22" s="119" t="s">
        <v>246</v>
      </c>
      <c r="AM22" s="119" t="s">
        <v>246</v>
      </c>
      <c r="AN22" s="119" t="s">
        <v>246</v>
      </c>
      <c r="AO22" s="119" t="s">
        <v>246</v>
      </c>
      <c r="AP22" s="119" t="s">
        <v>246</v>
      </c>
      <c r="AQ22" s="119" t="s">
        <v>246</v>
      </c>
      <c r="AR22" s="119" t="s">
        <v>246</v>
      </c>
      <c r="AS22" s="119" t="s">
        <v>246</v>
      </c>
    </row>
    <row r="23" s="61" customFormat="true" ht="8.25" hidden="false" customHeight="false" outlineLevel="0" collapsed="false">
      <c r="A23" s="123"/>
      <c r="B23" s="127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27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pane xSplit="9" ySplit="3" topLeftCell="J158" activePane="bottomRight" state="frozen"/>
      <selection pane="topLeft" activeCell="A17" activeCellId="0" sqref="A17"/>
      <selection pane="topRight" activeCell="J17" activeCellId="0" sqref="J17"/>
      <selection pane="bottomLeft" activeCell="A158" activeCellId="0" sqref="A158"/>
      <selection pane="bottomRight" activeCell="K165" activeCellId="0" sqref="K165:K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249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128" t="s">
        <v>250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14.25" hidden="false" customHeight="true" outlineLevel="0" collapsed="false"/>
    <row r="6" s="129" customFormat="true" ht="27" hidden="false" customHeight="true" outlineLevel="0" collapsed="false">
      <c r="A6" s="129" t="s">
        <v>251</v>
      </c>
      <c r="D6" s="130" t="s">
        <v>9</v>
      </c>
      <c r="E6" s="130"/>
      <c r="F6" s="130"/>
      <c r="G6" s="130"/>
    </row>
    <row r="7" s="11" customFormat="true" ht="11.25" hidden="false" customHeight="false" outlineLevel="0" collapsed="false">
      <c r="D7" s="88" t="s">
        <v>10</v>
      </c>
      <c r="E7" s="88"/>
      <c r="F7" s="88"/>
      <c r="G7" s="88"/>
    </row>
    <row r="8" customFormat="false" ht="3.95" hidden="false" customHeight="true" outlineLevel="0" collapsed="false"/>
    <row r="9" s="129" customFormat="true" ht="15" hidden="false" customHeight="true" outlineLevel="0" collapsed="false">
      <c r="D9" s="131" t="s">
        <v>252</v>
      </c>
      <c r="E9" s="132" t="s">
        <v>253</v>
      </c>
      <c r="F9" s="132"/>
      <c r="G9" s="132"/>
      <c r="H9" s="132"/>
    </row>
    <row r="10" customFormat="false" ht="3.95" hidden="false" customHeight="true" outlineLevel="0" collapsed="false"/>
    <row r="11" s="129" customFormat="true" ht="15" hidden="false" customHeight="false" outlineLevel="0" collapsed="false">
      <c r="G11" s="131" t="s">
        <v>254</v>
      </c>
      <c r="H11" s="133" t="s">
        <v>6</v>
      </c>
      <c r="I11" s="129" t="s">
        <v>12</v>
      </c>
    </row>
    <row r="12" customFormat="false" ht="14.25" hidden="false" customHeight="true" outlineLevel="0" collapsed="false"/>
    <row r="13" s="129" customFormat="true" ht="33.75" hidden="false" customHeight="true" outlineLevel="0" collapsed="false">
      <c r="A13" s="129" t="s">
        <v>255</v>
      </c>
      <c r="H13" s="134"/>
      <c r="I13" s="135" t="s">
        <v>14</v>
      </c>
      <c r="J13" s="135"/>
      <c r="K13" s="135"/>
      <c r="L13" s="135"/>
      <c r="M13" s="135"/>
      <c r="N13" s="135"/>
    </row>
    <row r="14" s="11" customFormat="true" ht="11.25" hidden="false" customHeight="false" outlineLevel="0" collapsed="false">
      <c r="A14" s="136" t="s">
        <v>15</v>
      </c>
    </row>
    <row r="15" customFormat="false" ht="14.25" hidden="false" customHeight="true" outlineLevel="0" collapsed="false"/>
    <row r="16" s="129" customFormat="true" ht="15.75" hidden="false" customHeight="true" outlineLevel="0" collapsed="false">
      <c r="A16" s="137" t="s">
        <v>256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s="2" customFormat="true" ht="42" hidden="false" customHeight="true" outlineLevel="0" collapsed="false">
      <c r="A17" s="138" t="s">
        <v>257</v>
      </c>
      <c r="B17" s="139" t="s">
        <v>258</v>
      </c>
      <c r="C17" s="139"/>
      <c r="D17" s="139"/>
      <c r="E17" s="139"/>
      <c r="F17" s="139"/>
      <c r="G17" s="139"/>
      <c r="H17" s="139"/>
      <c r="I17" s="140" t="s">
        <v>259</v>
      </c>
      <c r="J17" s="141" t="s">
        <v>260</v>
      </c>
      <c r="K17" s="141"/>
      <c r="L17" s="142" t="s">
        <v>261</v>
      </c>
      <c r="M17" s="142"/>
      <c r="N17" s="143" t="s">
        <v>262</v>
      </c>
    </row>
    <row r="18" s="2" customFormat="true" ht="36" hidden="false" customHeight="false" outlineLevel="0" collapsed="false">
      <c r="A18" s="138"/>
      <c r="B18" s="139"/>
      <c r="C18" s="139"/>
      <c r="D18" s="139"/>
      <c r="E18" s="139"/>
      <c r="F18" s="139"/>
      <c r="G18" s="139"/>
      <c r="H18" s="139"/>
      <c r="I18" s="140"/>
      <c r="J18" s="144" t="s">
        <v>33</v>
      </c>
      <c r="K18" s="90" t="s">
        <v>34</v>
      </c>
      <c r="L18" s="14" t="s">
        <v>263</v>
      </c>
      <c r="M18" s="14" t="s">
        <v>264</v>
      </c>
      <c r="N18" s="143"/>
    </row>
    <row r="19" s="11" customFormat="true" ht="12.75" hidden="false" customHeight="true" outlineLevel="0" collapsed="false">
      <c r="A19" s="145" t="n">
        <v>1</v>
      </c>
      <c r="B19" s="145" t="n">
        <v>2</v>
      </c>
      <c r="C19" s="145"/>
      <c r="D19" s="145"/>
      <c r="E19" s="145"/>
      <c r="F19" s="145"/>
      <c r="G19" s="145"/>
      <c r="H19" s="145"/>
      <c r="I19" s="146" t="n">
        <v>3</v>
      </c>
      <c r="J19" s="147" t="n">
        <v>4</v>
      </c>
      <c r="K19" s="145" t="n">
        <v>5</v>
      </c>
      <c r="L19" s="145" t="n">
        <v>6</v>
      </c>
      <c r="M19" s="145" t="n">
        <v>7</v>
      </c>
      <c r="N19" s="145" t="n">
        <v>8</v>
      </c>
    </row>
    <row r="20" customFormat="false" ht="16.5" hidden="false" customHeight="false" outlineLevel="0" collapsed="false">
      <c r="A20" s="148" t="s">
        <v>265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</row>
    <row r="21" s="2" customFormat="true" ht="12" hidden="false" customHeight="true" outlineLevel="0" collapsed="false">
      <c r="A21" s="149" t="s">
        <v>4</v>
      </c>
      <c r="B21" s="150" t="s">
        <v>266</v>
      </c>
      <c r="C21" s="150"/>
      <c r="D21" s="150"/>
      <c r="E21" s="150"/>
      <c r="F21" s="150"/>
      <c r="G21" s="150"/>
      <c r="H21" s="150"/>
      <c r="I21" s="151" t="s">
        <v>267</v>
      </c>
      <c r="J21" s="152" t="n">
        <f aca="false">SUM(J27,J29,J35)</f>
        <v>18.118575</v>
      </c>
      <c r="K21" s="152" t="n">
        <f aca="false">SUM(K27,K29,K35)</f>
        <v>37.88688589</v>
      </c>
      <c r="L21" s="153" t="n">
        <f aca="false">K21-J21</f>
        <v>19.76831089</v>
      </c>
      <c r="M21" s="154" t="n">
        <f aca="false">K21/J21</f>
        <v>2.09105218760305</v>
      </c>
      <c r="N21" s="155"/>
    </row>
    <row r="22" s="2" customFormat="true" ht="12" hidden="true" customHeight="false" outlineLevel="0" collapsed="false">
      <c r="A22" s="156" t="s">
        <v>268</v>
      </c>
      <c r="B22" s="157" t="s">
        <v>269</v>
      </c>
      <c r="C22" s="157"/>
      <c r="D22" s="157"/>
      <c r="E22" s="157"/>
      <c r="F22" s="157"/>
      <c r="G22" s="157"/>
      <c r="H22" s="157"/>
      <c r="I22" s="158" t="s">
        <v>267</v>
      </c>
      <c r="J22" s="156"/>
      <c r="K22" s="35"/>
      <c r="L22" s="159" t="n">
        <f aca="false">K22-J22</f>
        <v>0</v>
      </c>
      <c r="M22" s="160" t="e">
        <f aca="false">K22/J22</f>
        <v>#DIV/0!</v>
      </c>
      <c r="N22" s="161"/>
    </row>
    <row r="23" s="2" customFormat="true" ht="24" hidden="true" customHeight="true" outlineLevel="0" collapsed="false">
      <c r="A23" s="156" t="s">
        <v>270</v>
      </c>
      <c r="B23" s="162" t="s">
        <v>271</v>
      </c>
      <c r="C23" s="162"/>
      <c r="D23" s="162"/>
      <c r="E23" s="162"/>
      <c r="F23" s="162"/>
      <c r="G23" s="162"/>
      <c r="H23" s="162"/>
      <c r="I23" s="158" t="s">
        <v>267</v>
      </c>
      <c r="J23" s="156"/>
      <c r="K23" s="35"/>
      <c r="L23" s="159" t="n">
        <f aca="false">K23-J23</f>
        <v>0</v>
      </c>
      <c r="M23" s="160" t="e">
        <f aca="false">K23/J23</f>
        <v>#DIV/0!</v>
      </c>
      <c r="N23" s="161"/>
    </row>
    <row r="24" s="2" customFormat="true" ht="24" hidden="true" customHeight="true" outlineLevel="0" collapsed="false">
      <c r="A24" s="156" t="s">
        <v>272</v>
      </c>
      <c r="B24" s="162" t="s">
        <v>273</v>
      </c>
      <c r="C24" s="162"/>
      <c r="D24" s="162"/>
      <c r="E24" s="162"/>
      <c r="F24" s="162"/>
      <c r="G24" s="162"/>
      <c r="H24" s="162"/>
      <c r="I24" s="158" t="s">
        <v>267</v>
      </c>
      <c r="J24" s="156"/>
      <c r="K24" s="35"/>
      <c r="L24" s="159" t="n">
        <f aca="false">K24-J24</f>
        <v>0</v>
      </c>
      <c r="M24" s="160" t="e">
        <f aca="false">K24/J24</f>
        <v>#DIV/0!</v>
      </c>
      <c r="N24" s="161"/>
    </row>
    <row r="25" s="2" customFormat="true" ht="24" hidden="true" customHeight="true" outlineLevel="0" collapsed="false">
      <c r="A25" s="156" t="s">
        <v>274</v>
      </c>
      <c r="B25" s="162" t="s">
        <v>275</v>
      </c>
      <c r="C25" s="162"/>
      <c r="D25" s="162"/>
      <c r="E25" s="162"/>
      <c r="F25" s="162"/>
      <c r="G25" s="162"/>
      <c r="H25" s="162"/>
      <c r="I25" s="158" t="s">
        <v>267</v>
      </c>
      <c r="J25" s="156"/>
      <c r="K25" s="35"/>
      <c r="L25" s="159" t="n">
        <f aca="false">K25-J25</f>
        <v>0</v>
      </c>
      <c r="M25" s="160" t="e">
        <f aca="false">K25/J25</f>
        <v>#DIV/0!</v>
      </c>
      <c r="N25" s="161"/>
    </row>
    <row r="26" s="2" customFormat="true" ht="12" hidden="true" customHeight="false" outlineLevel="0" collapsed="false">
      <c r="A26" s="156" t="s">
        <v>276</v>
      </c>
      <c r="B26" s="157" t="s">
        <v>277</v>
      </c>
      <c r="C26" s="157"/>
      <c r="D26" s="157"/>
      <c r="E26" s="157"/>
      <c r="F26" s="157"/>
      <c r="G26" s="157"/>
      <c r="H26" s="157"/>
      <c r="I26" s="158" t="s">
        <v>267</v>
      </c>
      <c r="J26" s="156"/>
      <c r="K26" s="35"/>
      <c r="L26" s="159" t="n">
        <f aca="false">K26-J26</f>
        <v>0</v>
      </c>
      <c r="M26" s="160" t="e">
        <f aca="false">K26/J26</f>
        <v>#DIV/0!</v>
      </c>
      <c r="N26" s="161"/>
    </row>
    <row r="27" s="2" customFormat="true" ht="12" hidden="false" customHeight="false" outlineLevel="0" collapsed="false">
      <c r="A27" s="156" t="s">
        <v>278</v>
      </c>
      <c r="B27" s="157" t="s">
        <v>279</v>
      </c>
      <c r="C27" s="157"/>
      <c r="D27" s="157"/>
      <c r="E27" s="157"/>
      <c r="F27" s="157"/>
      <c r="G27" s="157"/>
      <c r="H27" s="157"/>
      <c r="I27" s="158" t="s">
        <v>267</v>
      </c>
      <c r="J27" s="163" t="n">
        <v>10.340115</v>
      </c>
      <c r="K27" s="164" t="n">
        <v>32.96662877</v>
      </c>
      <c r="L27" s="159" t="n">
        <f aca="false">K27-J27</f>
        <v>22.62651377</v>
      </c>
      <c r="M27" s="160" t="n">
        <f aca="false">K27/J27</f>
        <v>3.18822651102043</v>
      </c>
      <c r="N27" s="161"/>
    </row>
    <row r="28" s="2" customFormat="true" ht="12" hidden="true" customHeight="false" outlineLevel="0" collapsed="false">
      <c r="A28" s="156" t="s">
        <v>280</v>
      </c>
      <c r="B28" s="157" t="s">
        <v>281</v>
      </c>
      <c r="C28" s="157"/>
      <c r="D28" s="157"/>
      <c r="E28" s="157"/>
      <c r="F28" s="157"/>
      <c r="G28" s="157"/>
      <c r="H28" s="157"/>
      <c r="I28" s="158" t="s">
        <v>267</v>
      </c>
      <c r="J28" s="156"/>
      <c r="K28" s="35"/>
      <c r="L28" s="159" t="n">
        <f aca="false">K28-J28</f>
        <v>0</v>
      </c>
      <c r="M28" s="160" t="e">
        <f aca="false">K28/J28</f>
        <v>#DIV/0!</v>
      </c>
      <c r="N28" s="161"/>
    </row>
    <row r="29" s="2" customFormat="true" ht="12" hidden="false" customHeight="false" outlineLevel="0" collapsed="false">
      <c r="A29" s="156" t="s">
        <v>282</v>
      </c>
      <c r="B29" s="157" t="s">
        <v>283</v>
      </c>
      <c r="C29" s="157"/>
      <c r="D29" s="157"/>
      <c r="E29" s="157"/>
      <c r="F29" s="157"/>
      <c r="G29" s="157"/>
      <c r="H29" s="157"/>
      <c r="I29" s="158" t="s">
        <v>267</v>
      </c>
      <c r="J29" s="160" t="s">
        <v>284</v>
      </c>
      <c r="K29" s="160" t="s">
        <v>284</v>
      </c>
      <c r="L29" s="160" t="s">
        <v>284</v>
      </c>
      <c r="M29" s="160" t="s">
        <v>284</v>
      </c>
      <c r="N29" s="161"/>
    </row>
    <row r="30" s="2" customFormat="true" ht="12" hidden="true" customHeight="false" outlineLevel="0" collapsed="false">
      <c r="A30" s="156" t="s">
        <v>285</v>
      </c>
      <c r="B30" s="157" t="s">
        <v>286</v>
      </c>
      <c r="C30" s="157"/>
      <c r="D30" s="157"/>
      <c r="E30" s="157"/>
      <c r="F30" s="157"/>
      <c r="G30" s="157"/>
      <c r="H30" s="157"/>
      <c r="I30" s="158" t="s">
        <v>267</v>
      </c>
      <c r="J30" s="156"/>
      <c r="K30" s="35"/>
      <c r="L30" s="159" t="n">
        <f aca="false">K30-J30</f>
        <v>0</v>
      </c>
      <c r="M30" s="160" t="e">
        <f aca="false">K30/J30</f>
        <v>#DIV/0!</v>
      </c>
      <c r="N30" s="161"/>
    </row>
    <row r="31" s="2" customFormat="true" ht="12" hidden="true" customHeight="false" outlineLevel="0" collapsed="false">
      <c r="A31" s="156" t="s">
        <v>287</v>
      </c>
      <c r="B31" s="157" t="s">
        <v>288</v>
      </c>
      <c r="C31" s="157"/>
      <c r="D31" s="157"/>
      <c r="E31" s="157"/>
      <c r="F31" s="157"/>
      <c r="G31" s="157"/>
      <c r="H31" s="157"/>
      <c r="I31" s="158" t="s">
        <v>267</v>
      </c>
      <c r="J31" s="156"/>
      <c r="K31" s="35"/>
      <c r="L31" s="159" t="n">
        <f aca="false">K31-J31</f>
        <v>0</v>
      </c>
      <c r="M31" s="160" t="e">
        <f aca="false">K31/J31</f>
        <v>#DIV/0!</v>
      </c>
      <c r="N31" s="161"/>
    </row>
    <row r="32" s="2" customFormat="true" ht="24" hidden="true" customHeight="true" outlineLevel="0" collapsed="false">
      <c r="A32" s="156" t="s">
        <v>289</v>
      </c>
      <c r="B32" s="162" t="s">
        <v>290</v>
      </c>
      <c r="C32" s="162"/>
      <c r="D32" s="162"/>
      <c r="E32" s="162"/>
      <c r="F32" s="162"/>
      <c r="G32" s="162"/>
      <c r="H32" s="162"/>
      <c r="I32" s="158" t="s">
        <v>267</v>
      </c>
      <c r="J32" s="156"/>
      <c r="K32" s="35"/>
      <c r="L32" s="159" t="n">
        <f aca="false">K32-J32</f>
        <v>0</v>
      </c>
      <c r="M32" s="160" t="e">
        <f aca="false">K32/J32</f>
        <v>#DIV/0!</v>
      </c>
      <c r="N32" s="161"/>
    </row>
    <row r="33" s="2" customFormat="true" ht="12" hidden="true" customHeight="false" outlineLevel="0" collapsed="false">
      <c r="A33" s="156" t="s">
        <v>291</v>
      </c>
      <c r="B33" s="165" t="s">
        <v>292</v>
      </c>
      <c r="C33" s="165"/>
      <c r="D33" s="165"/>
      <c r="E33" s="165"/>
      <c r="F33" s="165"/>
      <c r="G33" s="165"/>
      <c r="H33" s="165"/>
      <c r="I33" s="158" t="s">
        <v>267</v>
      </c>
      <c r="J33" s="156"/>
      <c r="K33" s="35"/>
      <c r="L33" s="159" t="n">
        <f aca="false">K33-J33</f>
        <v>0</v>
      </c>
      <c r="M33" s="160" t="e">
        <f aca="false">K33/J33</f>
        <v>#DIV/0!</v>
      </c>
      <c r="N33" s="161"/>
    </row>
    <row r="34" s="2" customFormat="true" ht="12" hidden="true" customHeight="false" outlineLevel="0" collapsed="false">
      <c r="A34" s="156" t="s">
        <v>293</v>
      </c>
      <c r="B34" s="165" t="s">
        <v>294</v>
      </c>
      <c r="C34" s="165"/>
      <c r="D34" s="165"/>
      <c r="E34" s="165"/>
      <c r="F34" s="165"/>
      <c r="G34" s="165"/>
      <c r="H34" s="165"/>
      <c r="I34" s="158" t="s">
        <v>267</v>
      </c>
      <c r="J34" s="156"/>
      <c r="K34" s="35"/>
      <c r="L34" s="159" t="n">
        <f aca="false">K34-J34</f>
        <v>0</v>
      </c>
      <c r="M34" s="160" t="e">
        <f aca="false">K34/J34</f>
        <v>#DIV/0!</v>
      </c>
      <c r="N34" s="161"/>
    </row>
    <row r="35" s="2" customFormat="true" ht="12.75" hidden="false" customHeight="false" outlineLevel="0" collapsed="false">
      <c r="A35" s="156" t="s">
        <v>295</v>
      </c>
      <c r="B35" s="166" t="s">
        <v>296</v>
      </c>
      <c r="C35" s="166"/>
      <c r="D35" s="166"/>
      <c r="E35" s="166"/>
      <c r="F35" s="166"/>
      <c r="G35" s="166"/>
      <c r="H35" s="166"/>
      <c r="I35" s="158" t="s">
        <v>267</v>
      </c>
      <c r="J35" s="163" t="n">
        <v>7.77846</v>
      </c>
      <c r="K35" s="164" t="n">
        <v>4.92025712</v>
      </c>
      <c r="L35" s="159" t="n">
        <f aca="false">K35-J35</f>
        <v>-2.85820288</v>
      </c>
      <c r="M35" s="160" t="n">
        <f aca="false">K35/J35</f>
        <v>0.632549003273142</v>
      </c>
      <c r="N35" s="161"/>
    </row>
    <row r="36" s="2" customFormat="true" ht="24" hidden="false" customHeight="true" outlineLevel="0" collapsed="false">
      <c r="A36" s="167" t="s">
        <v>297</v>
      </c>
      <c r="B36" s="168" t="s">
        <v>298</v>
      </c>
      <c r="C36" s="168"/>
      <c r="D36" s="168"/>
      <c r="E36" s="168"/>
      <c r="F36" s="168"/>
      <c r="G36" s="168"/>
      <c r="H36" s="168"/>
      <c r="I36" s="169" t="s">
        <v>267</v>
      </c>
      <c r="J36" s="170" t="n">
        <f aca="false">SUM(J51,J50,J44,J42,J60,J66:J68,J71,J75)</f>
        <v>18.1185725</v>
      </c>
      <c r="K36" s="170" t="n">
        <f aca="false">SUM(K51,K50,K44,K42,K60,K66:K68,K71,K75)</f>
        <v>24.8493402</v>
      </c>
      <c r="L36" s="159" t="n">
        <f aca="false">K36-J36</f>
        <v>6.7307677</v>
      </c>
      <c r="M36" s="160" t="n">
        <f aca="false">K36/J36</f>
        <v>1.37148443675681</v>
      </c>
      <c r="N36" s="161"/>
    </row>
    <row r="37" s="2" customFormat="true" ht="12" hidden="true" customHeight="false" outlineLevel="0" collapsed="false">
      <c r="A37" s="156" t="s">
        <v>299</v>
      </c>
      <c r="B37" s="157" t="s">
        <v>269</v>
      </c>
      <c r="C37" s="157"/>
      <c r="D37" s="157"/>
      <c r="E37" s="157"/>
      <c r="F37" s="157"/>
      <c r="G37" s="157"/>
      <c r="H37" s="157"/>
      <c r="I37" s="158" t="s">
        <v>267</v>
      </c>
      <c r="J37" s="156"/>
      <c r="K37" s="35"/>
      <c r="L37" s="159" t="n">
        <f aca="false">K37-J37</f>
        <v>0</v>
      </c>
      <c r="M37" s="160" t="e">
        <f aca="false">K37/J37</f>
        <v>#DIV/0!</v>
      </c>
      <c r="N37" s="161"/>
    </row>
    <row r="38" s="2" customFormat="true" ht="24" hidden="true" customHeight="true" outlineLevel="0" collapsed="false">
      <c r="A38" s="156" t="s">
        <v>300</v>
      </c>
      <c r="B38" s="171" t="s">
        <v>271</v>
      </c>
      <c r="C38" s="171"/>
      <c r="D38" s="171"/>
      <c r="E38" s="171"/>
      <c r="F38" s="171"/>
      <c r="G38" s="171"/>
      <c r="H38" s="171"/>
      <c r="I38" s="158" t="s">
        <v>267</v>
      </c>
      <c r="J38" s="156"/>
      <c r="K38" s="35"/>
      <c r="L38" s="159" t="n">
        <f aca="false">K38-J38</f>
        <v>0</v>
      </c>
      <c r="M38" s="160" t="e">
        <f aca="false">K38/J38</f>
        <v>#DIV/0!</v>
      </c>
      <c r="N38" s="161"/>
    </row>
    <row r="39" s="2" customFormat="true" ht="24" hidden="true" customHeight="true" outlineLevel="0" collapsed="false">
      <c r="A39" s="156" t="s">
        <v>301</v>
      </c>
      <c r="B39" s="171" t="s">
        <v>273</v>
      </c>
      <c r="C39" s="171"/>
      <c r="D39" s="171"/>
      <c r="E39" s="171"/>
      <c r="F39" s="171"/>
      <c r="G39" s="171"/>
      <c r="H39" s="171"/>
      <c r="I39" s="158" t="s">
        <v>267</v>
      </c>
      <c r="J39" s="156"/>
      <c r="K39" s="35"/>
      <c r="L39" s="159" t="n">
        <f aca="false">K39-J39</f>
        <v>0</v>
      </c>
      <c r="M39" s="160" t="e">
        <f aca="false">K39/J39</f>
        <v>#DIV/0!</v>
      </c>
      <c r="N39" s="161"/>
    </row>
    <row r="40" s="2" customFormat="true" ht="24" hidden="true" customHeight="true" outlineLevel="0" collapsed="false">
      <c r="A40" s="156" t="s">
        <v>302</v>
      </c>
      <c r="B40" s="171" t="s">
        <v>275</v>
      </c>
      <c r="C40" s="171"/>
      <c r="D40" s="171"/>
      <c r="E40" s="171"/>
      <c r="F40" s="171"/>
      <c r="G40" s="171"/>
      <c r="H40" s="171"/>
      <c r="I40" s="158" t="s">
        <v>267</v>
      </c>
      <c r="J40" s="156"/>
      <c r="K40" s="35"/>
      <c r="L40" s="159" t="n">
        <f aca="false">K40-J40</f>
        <v>0</v>
      </c>
      <c r="M40" s="160" t="e">
        <f aca="false">K40/J40</f>
        <v>#DIV/0!</v>
      </c>
      <c r="N40" s="161"/>
    </row>
    <row r="41" s="2" customFormat="true" ht="12" hidden="true" customHeight="false" outlineLevel="0" collapsed="false">
      <c r="A41" s="156" t="s">
        <v>303</v>
      </c>
      <c r="B41" s="157" t="s">
        <v>277</v>
      </c>
      <c r="C41" s="157"/>
      <c r="D41" s="157"/>
      <c r="E41" s="157"/>
      <c r="F41" s="157"/>
      <c r="G41" s="157"/>
      <c r="H41" s="157"/>
      <c r="I41" s="158" t="s">
        <v>267</v>
      </c>
      <c r="J41" s="156"/>
      <c r="K41" s="35"/>
      <c r="L41" s="159" t="n">
        <f aca="false">K41-J41</f>
        <v>0</v>
      </c>
      <c r="M41" s="160" t="e">
        <f aca="false">K41/J41</f>
        <v>#DIV/0!</v>
      </c>
      <c r="N41" s="161"/>
    </row>
    <row r="42" s="2" customFormat="true" ht="12" hidden="false" customHeight="false" outlineLevel="0" collapsed="false">
      <c r="A42" s="156" t="s">
        <v>304</v>
      </c>
      <c r="B42" s="157" t="s">
        <v>279</v>
      </c>
      <c r="C42" s="157"/>
      <c r="D42" s="157"/>
      <c r="E42" s="157"/>
      <c r="F42" s="157"/>
      <c r="G42" s="157"/>
      <c r="H42" s="157"/>
      <c r="I42" s="158" t="s">
        <v>267</v>
      </c>
      <c r="J42" s="160" t="s">
        <v>284</v>
      </c>
      <c r="K42" s="160" t="s">
        <v>284</v>
      </c>
      <c r="L42" s="160" t="s">
        <v>284</v>
      </c>
      <c r="M42" s="160" t="s">
        <v>284</v>
      </c>
      <c r="N42" s="161"/>
    </row>
    <row r="43" s="2" customFormat="true" ht="12" hidden="true" customHeight="false" outlineLevel="0" collapsed="false">
      <c r="A43" s="156" t="s">
        <v>305</v>
      </c>
      <c r="B43" s="157" t="s">
        <v>281</v>
      </c>
      <c r="C43" s="157"/>
      <c r="D43" s="157"/>
      <c r="E43" s="157"/>
      <c r="F43" s="157"/>
      <c r="G43" s="157"/>
      <c r="H43" s="157"/>
      <c r="I43" s="158" t="s">
        <v>267</v>
      </c>
      <c r="J43" s="160" t="s">
        <v>284</v>
      </c>
      <c r="K43" s="160" t="s">
        <v>284</v>
      </c>
      <c r="L43" s="160" t="s">
        <v>284</v>
      </c>
      <c r="M43" s="160" t="s">
        <v>284</v>
      </c>
      <c r="N43" s="161"/>
    </row>
    <row r="44" s="2" customFormat="true" ht="12" hidden="false" customHeight="false" outlineLevel="0" collapsed="false">
      <c r="A44" s="156" t="s">
        <v>306</v>
      </c>
      <c r="B44" s="157" t="s">
        <v>283</v>
      </c>
      <c r="C44" s="157"/>
      <c r="D44" s="157"/>
      <c r="E44" s="157"/>
      <c r="F44" s="157"/>
      <c r="G44" s="157"/>
      <c r="H44" s="157"/>
      <c r="I44" s="158" t="s">
        <v>267</v>
      </c>
      <c r="J44" s="160" t="s">
        <v>284</v>
      </c>
      <c r="K44" s="160" t="s">
        <v>284</v>
      </c>
      <c r="L44" s="160" t="s">
        <v>284</v>
      </c>
      <c r="M44" s="160" t="s">
        <v>284</v>
      </c>
      <c r="N44" s="161"/>
    </row>
    <row r="45" s="2" customFormat="true" ht="12" hidden="true" customHeight="false" outlineLevel="0" collapsed="false">
      <c r="A45" s="156" t="s">
        <v>307</v>
      </c>
      <c r="B45" s="157" t="s">
        <v>286</v>
      </c>
      <c r="C45" s="157"/>
      <c r="D45" s="157"/>
      <c r="E45" s="157"/>
      <c r="F45" s="157"/>
      <c r="G45" s="157"/>
      <c r="H45" s="157"/>
      <c r="I45" s="158" t="s">
        <v>267</v>
      </c>
      <c r="J45" s="156"/>
      <c r="K45" s="164"/>
      <c r="L45" s="159" t="n">
        <f aca="false">K45-J45</f>
        <v>0</v>
      </c>
      <c r="M45" s="160" t="s">
        <v>284</v>
      </c>
      <c r="N45" s="161"/>
    </row>
    <row r="46" s="2" customFormat="true" ht="12" hidden="true" customHeight="false" outlineLevel="0" collapsed="false">
      <c r="A46" s="156" t="s">
        <v>308</v>
      </c>
      <c r="B46" s="157" t="s">
        <v>288</v>
      </c>
      <c r="C46" s="157"/>
      <c r="D46" s="157"/>
      <c r="E46" s="157"/>
      <c r="F46" s="157"/>
      <c r="G46" s="157"/>
      <c r="H46" s="157"/>
      <c r="I46" s="158" t="s">
        <v>267</v>
      </c>
      <c r="J46" s="156"/>
      <c r="K46" s="164"/>
      <c r="L46" s="159" t="n">
        <f aca="false">K46-J46</f>
        <v>0</v>
      </c>
      <c r="M46" s="160" t="s">
        <v>284</v>
      </c>
      <c r="N46" s="161"/>
    </row>
    <row r="47" s="2" customFormat="true" ht="24" hidden="true" customHeight="true" outlineLevel="0" collapsed="false">
      <c r="A47" s="156" t="s">
        <v>309</v>
      </c>
      <c r="B47" s="162" t="s">
        <v>290</v>
      </c>
      <c r="C47" s="162"/>
      <c r="D47" s="162"/>
      <c r="E47" s="162"/>
      <c r="F47" s="162"/>
      <c r="G47" s="162"/>
      <c r="H47" s="162"/>
      <c r="I47" s="158" t="s">
        <v>267</v>
      </c>
      <c r="J47" s="156"/>
      <c r="K47" s="164"/>
      <c r="L47" s="159" t="n">
        <f aca="false">K47-J47</f>
        <v>0</v>
      </c>
      <c r="M47" s="160" t="s">
        <v>284</v>
      </c>
      <c r="N47" s="161"/>
    </row>
    <row r="48" s="2" customFormat="true" ht="12" hidden="true" customHeight="false" outlineLevel="0" collapsed="false">
      <c r="A48" s="156" t="s">
        <v>310</v>
      </c>
      <c r="B48" s="165" t="s">
        <v>292</v>
      </c>
      <c r="C48" s="165"/>
      <c r="D48" s="165"/>
      <c r="E48" s="165"/>
      <c r="F48" s="165"/>
      <c r="G48" s="165"/>
      <c r="H48" s="165"/>
      <c r="I48" s="158" t="s">
        <v>267</v>
      </c>
      <c r="J48" s="156"/>
      <c r="K48" s="164"/>
      <c r="L48" s="159" t="n">
        <f aca="false">K48-J48</f>
        <v>0</v>
      </c>
      <c r="M48" s="160" t="s">
        <v>284</v>
      </c>
      <c r="N48" s="161"/>
    </row>
    <row r="49" s="2" customFormat="true" ht="12" hidden="true" customHeight="false" outlineLevel="0" collapsed="false">
      <c r="A49" s="156" t="s">
        <v>311</v>
      </c>
      <c r="B49" s="165" t="s">
        <v>294</v>
      </c>
      <c r="C49" s="165"/>
      <c r="D49" s="165"/>
      <c r="E49" s="165"/>
      <c r="F49" s="165"/>
      <c r="G49" s="165"/>
      <c r="H49" s="165"/>
      <c r="I49" s="158" t="s">
        <v>267</v>
      </c>
      <c r="J49" s="156"/>
      <c r="K49" s="164"/>
      <c r="L49" s="159" t="n">
        <f aca="false">K49-J49</f>
        <v>0</v>
      </c>
      <c r="M49" s="160" t="s">
        <v>284</v>
      </c>
      <c r="N49" s="161"/>
    </row>
    <row r="50" s="2" customFormat="true" ht="12" hidden="false" customHeight="false" outlineLevel="0" collapsed="false">
      <c r="A50" s="156" t="s">
        <v>312</v>
      </c>
      <c r="B50" s="157" t="s">
        <v>296</v>
      </c>
      <c r="C50" s="157"/>
      <c r="D50" s="157"/>
      <c r="E50" s="157"/>
      <c r="F50" s="157"/>
      <c r="G50" s="157"/>
      <c r="H50" s="157"/>
      <c r="I50" s="158" t="s">
        <v>267</v>
      </c>
      <c r="J50" s="163"/>
      <c r="K50" s="164" t="n">
        <v>4.92025712</v>
      </c>
      <c r="L50" s="159" t="n">
        <f aca="false">K50-J50</f>
        <v>4.92025712</v>
      </c>
      <c r="M50" s="160" t="s">
        <v>284</v>
      </c>
      <c r="N50" s="161"/>
    </row>
    <row r="51" s="2" customFormat="true" ht="12" hidden="false" customHeight="false" outlineLevel="0" collapsed="false">
      <c r="A51" s="167" t="s">
        <v>313</v>
      </c>
      <c r="B51" s="172" t="s">
        <v>314</v>
      </c>
      <c r="C51" s="172"/>
      <c r="D51" s="172"/>
      <c r="E51" s="172"/>
      <c r="F51" s="172"/>
      <c r="G51" s="172"/>
      <c r="H51" s="172"/>
      <c r="I51" s="169" t="s">
        <v>267</v>
      </c>
      <c r="J51" s="170" t="n">
        <f aca="false">SUM(J53,J58:J59)</f>
        <v>9.2505875</v>
      </c>
      <c r="K51" s="170" t="n">
        <f aca="false">SUM(K53,K58:K59)</f>
        <v>5.69367552</v>
      </c>
      <c r="L51" s="159" t="n">
        <f aca="false">K51-J51</f>
        <v>-3.55691198</v>
      </c>
      <c r="M51" s="160" t="n">
        <f aca="false">K51/J51</f>
        <v>0.615493396500493</v>
      </c>
      <c r="N51" s="161"/>
    </row>
    <row r="52" s="2" customFormat="true" ht="12" hidden="true" customHeight="false" outlineLevel="0" collapsed="false">
      <c r="A52" s="156" t="s">
        <v>300</v>
      </c>
      <c r="B52" s="165" t="s">
        <v>315</v>
      </c>
      <c r="C52" s="165"/>
      <c r="D52" s="165"/>
      <c r="E52" s="165"/>
      <c r="F52" s="165"/>
      <c r="G52" s="165"/>
      <c r="H52" s="165"/>
      <c r="I52" s="158" t="s">
        <v>267</v>
      </c>
      <c r="J52" s="156"/>
      <c r="K52" s="164"/>
      <c r="L52" s="159" t="n">
        <f aca="false">K52-J52</f>
        <v>0</v>
      </c>
      <c r="M52" s="160" t="e">
        <f aca="false">K52/J52</f>
        <v>#DIV/0!</v>
      </c>
      <c r="N52" s="161"/>
    </row>
    <row r="53" s="2" customFormat="true" ht="12" hidden="false" customHeight="false" outlineLevel="0" collapsed="false">
      <c r="A53" s="156" t="s">
        <v>301</v>
      </c>
      <c r="B53" s="165" t="s">
        <v>316</v>
      </c>
      <c r="C53" s="165"/>
      <c r="D53" s="165"/>
      <c r="E53" s="165"/>
      <c r="F53" s="165"/>
      <c r="G53" s="165"/>
      <c r="H53" s="165"/>
      <c r="I53" s="158" t="s">
        <v>267</v>
      </c>
      <c r="J53" s="159" t="n">
        <f aca="false">SUM(J54)</f>
        <v>7.77846</v>
      </c>
      <c r="K53" s="164" t="n">
        <f aca="false">SUM(K54)</f>
        <v>5.43885456</v>
      </c>
      <c r="L53" s="159" t="n">
        <f aca="false">K53-J53</f>
        <v>-2.33960544</v>
      </c>
      <c r="M53" s="160" t="n">
        <f aca="false">K53/J53</f>
        <v>0.699219968991291</v>
      </c>
      <c r="N53" s="161"/>
    </row>
    <row r="54" s="2" customFormat="true" ht="12" hidden="false" customHeight="false" outlineLevel="0" collapsed="false">
      <c r="A54" s="156" t="s">
        <v>317</v>
      </c>
      <c r="B54" s="173" t="s">
        <v>318</v>
      </c>
      <c r="C54" s="173"/>
      <c r="D54" s="173"/>
      <c r="E54" s="173"/>
      <c r="F54" s="173"/>
      <c r="G54" s="173"/>
      <c r="H54" s="173"/>
      <c r="I54" s="158" t="s">
        <v>267</v>
      </c>
      <c r="J54" s="159" t="n">
        <f aca="false">SUM(J55)</f>
        <v>7.77846</v>
      </c>
      <c r="K54" s="164" t="n">
        <f aca="false">SUM(K55)</f>
        <v>5.43885456</v>
      </c>
      <c r="L54" s="159" t="n">
        <f aca="false">K54-J54</f>
        <v>-2.33960544</v>
      </c>
      <c r="M54" s="160" t="n">
        <f aca="false">K54/J54</f>
        <v>0.699219968991291</v>
      </c>
      <c r="N54" s="161"/>
    </row>
    <row r="55" s="2" customFormat="true" ht="12" hidden="false" customHeight="true" outlineLevel="0" collapsed="false">
      <c r="A55" s="156" t="s">
        <v>319</v>
      </c>
      <c r="B55" s="174" t="s">
        <v>320</v>
      </c>
      <c r="C55" s="174"/>
      <c r="D55" s="174"/>
      <c r="E55" s="174"/>
      <c r="F55" s="174"/>
      <c r="G55" s="174"/>
      <c r="H55" s="174"/>
      <c r="I55" s="158" t="s">
        <v>267</v>
      </c>
      <c r="J55" s="163" t="n">
        <v>7.77846</v>
      </c>
      <c r="K55" s="164" t="n">
        <v>5.43885456</v>
      </c>
      <c r="L55" s="159" t="n">
        <f aca="false">K55-J55</f>
        <v>-2.33960544</v>
      </c>
      <c r="M55" s="160" t="n">
        <f aca="false">K55/J55</f>
        <v>0.699219968991291</v>
      </c>
      <c r="N55" s="161"/>
    </row>
    <row r="56" s="2" customFormat="true" ht="12" hidden="true" customHeight="false" outlineLevel="0" collapsed="false">
      <c r="A56" s="156" t="s">
        <v>321</v>
      </c>
      <c r="B56" s="174" t="s">
        <v>322</v>
      </c>
      <c r="C56" s="174"/>
      <c r="D56" s="174"/>
      <c r="E56" s="174"/>
      <c r="F56" s="174"/>
      <c r="G56" s="174"/>
      <c r="H56" s="174"/>
      <c r="I56" s="158" t="s">
        <v>267</v>
      </c>
      <c r="J56" s="156"/>
      <c r="K56" s="164"/>
      <c r="L56" s="159" t="n">
        <f aca="false">K56-J56</f>
        <v>0</v>
      </c>
      <c r="M56" s="160" t="e">
        <f aca="false">K56/J56</f>
        <v>#DIV/0!</v>
      </c>
      <c r="N56" s="161"/>
    </row>
    <row r="57" s="2" customFormat="true" ht="12" hidden="true" customHeight="false" outlineLevel="0" collapsed="false">
      <c r="A57" s="156" t="s">
        <v>323</v>
      </c>
      <c r="B57" s="173" t="s">
        <v>324</v>
      </c>
      <c r="C57" s="173"/>
      <c r="D57" s="173"/>
      <c r="E57" s="173"/>
      <c r="F57" s="173"/>
      <c r="G57" s="173"/>
      <c r="H57" s="173"/>
      <c r="I57" s="158" t="s">
        <v>267</v>
      </c>
      <c r="J57" s="156"/>
      <c r="K57" s="164"/>
      <c r="L57" s="159" t="n">
        <f aca="false">K57-J57</f>
        <v>0</v>
      </c>
      <c r="M57" s="160" t="e">
        <f aca="false">K57/J57</f>
        <v>#DIV/0!</v>
      </c>
      <c r="N57" s="161"/>
    </row>
    <row r="58" s="2" customFormat="true" ht="12" hidden="false" customHeight="false" outlineLevel="0" collapsed="false">
      <c r="A58" s="156" t="s">
        <v>302</v>
      </c>
      <c r="B58" s="165" t="s">
        <v>325</v>
      </c>
      <c r="C58" s="165"/>
      <c r="D58" s="165"/>
      <c r="E58" s="165"/>
      <c r="F58" s="165"/>
      <c r="G58" s="165"/>
      <c r="H58" s="165"/>
      <c r="I58" s="158" t="s">
        <v>267</v>
      </c>
      <c r="J58" s="163" t="n">
        <v>1.4721275</v>
      </c>
      <c r="K58" s="164" t="n">
        <v>0.25482096</v>
      </c>
      <c r="L58" s="159" t="n">
        <f aca="false">K58-J58</f>
        <v>-1.21730654</v>
      </c>
      <c r="M58" s="160" t="n">
        <f aca="false">K58/J58</f>
        <v>0.173097072094639</v>
      </c>
      <c r="N58" s="161"/>
    </row>
    <row r="59" s="2" customFormat="true" ht="12" hidden="false" customHeight="false" outlineLevel="0" collapsed="false">
      <c r="A59" s="156" t="s">
        <v>326</v>
      </c>
      <c r="B59" s="165" t="s">
        <v>327</v>
      </c>
      <c r="C59" s="165"/>
      <c r="D59" s="165"/>
      <c r="E59" s="165"/>
      <c r="F59" s="165"/>
      <c r="G59" s="165"/>
      <c r="H59" s="165"/>
      <c r="I59" s="158" t="s">
        <v>267</v>
      </c>
      <c r="J59" s="160" t="s">
        <v>284</v>
      </c>
      <c r="K59" s="160" t="s">
        <v>284</v>
      </c>
      <c r="L59" s="160" t="s">
        <v>284</v>
      </c>
      <c r="M59" s="160" t="s">
        <v>284</v>
      </c>
      <c r="N59" s="161"/>
    </row>
    <row r="60" s="2" customFormat="true" ht="12" hidden="false" customHeight="false" outlineLevel="0" collapsed="false">
      <c r="A60" s="167" t="s">
        <v>328</v>
      </c>
      <c r="B60" s="172" t="s">
        <v>329</v>
      </c>
      <c r="C60" s="172"/>
      <c r="D60" s="172"/>
      <c r="E60" s="172"/>
      <c r="F60" s="172"/>
      <c r="G60" s="172"/>
      <c r="H60" s="172"/>
      <c r="I60" s="169" t="s">
        <v>267</v>
      </c>
      <c r="J60" s="170" t="n">
        <f aca="false">SUM(J64:J65,J62)</f>
        <v>2.444495</v>
      </c>
      <c r="K60" s="170" t="n">
        <f aca="false">SUM(K64:K65,K62)</f>
        <v>4.22631357</v>
      </c>
      <c r="L60" s="159" t="n">
        <f aca="false">K60-J60</f>
        <v>1.78181857</v>
      </c>
      <c r="M60" s="160" t="n">
        <f aca="false">K60/J60</f>
        <v>1.72891070343772</v>
      </c>
      <c r="N60" s="161"/>
    </row>
    <row r="61" s="2" customFormat="true" ht="24" hidden="true" customHeight="true" outlineLevel="0" collapsed="false">
      <c r="A61" s="156" t="s">
        <v>330</v>
      </c>
      <c r="B61" s="171" t="s">
        <v>331</v>
      </c>
      <c r="C61" s="171"/>
      <c r="D61" s="171"/>
      <c r="E61" s="171"/>
      <c r="F61" s="171"/>
      <c r="G61" s="171"/>
      <c r="H61" s="171"/>
      <c r="I61" s="158" t="s">
        <v>267</v>
      </c>
      <c r="J61" s="156"/>
      <c r="K61" s="164"/>
      <c r="L61" s="159" t="n">
        <f aca="false">K61-J61</f>
        <v>0</v>
      </c>
      <c r="M61" s="160" t="e">
        <f aca="false">K61/J61</f>
        <v>#DIV/0!</v>
      </c>
      <c r="N61" s="161"/>
    </row>
    <row r="62" s="2" customFormat="true" ht="24" hidden="false" customHeight="true" outlineLevel="0" collapsed="false">
      <c r="A62" s="156" t="s">
        <v>332</v>
      </c>
      <c r="B62" s="171" t="s">
        <v>333</v>
      </c>
      <c r="C62" s="171"/>
      <c r="D62" s="171"/>
      <c r="E62" s="171"/>
      <c r="F62" s="171"/>
      <c r="G62" s="171"/>
      <c r="H62" s="171"/>
      <c r="I62" s="158" t="s">
        <v>267</v>
      </c>
      <c r="J62" s="164" t="n">
        <v>1.14144</v>
      </c>
      <c r="K62" s="164" t="n">
        <v>3.51040056</v>
      </c>
      <c r="L62" s="159" t="n">
        <f aca="false">K62-J62</f>
        <v>2.36896056</v>
      </c>
      <c r="M62" s="160" t="n">
        <f aca="false">K62/J62</f>
        <v>3.07541400336417</v>
      </c>
      <c r="N62" s="161"/>
    </row>
    <row r="63" s="2" customFormat="true" ht="12" hidden="true" customHeight="false" outlineLevel="0" collapsed="false">
      <c r="A63" s="156" t="s">
        <v>334</v>
      </c>
      <c r="B63" s="165" t="s">
        <v>335</v>
      </c>
      <c r="C63" s="165"/>
      <c r="D63" s="165"/>
      <c r="E63" s="165"/>
      <c r="F63" s="165"/>
      <c r="G63" s="165"/>
      <c r="H63" s="165"/>
      <c r="I63" s="158" t="s">
        <v>267</v>
      </c>
      <c r="J63" s="164"/>
      <c r="K63" s="164"/>
      <c r="L63" s="159" t="n">
        <f aca="false">K63-J63</f>
        <v>0</v>
      </c>
      <c r="M63" s="160" t="e">
        <f aca="false">K63/J63</f>
        <v>#DIV/0!</v>
      </c>
      <c r="N63" s="161"/>
    </row>
    <row r="64" s="2" customFormat="true" ht="12" hidden="false" customHeight="false" outlineLevel="0" collapsed="false">
      <c r="A64" s="156" t="s">
        <v>336</v>
      </c>
      <c r="B64" s="165" t="s">
        <v>337</v>
      </c>
      <c r="C64" s="165"/>
      <c r="D64" s="165"/>
      <c r="E64" s="165"/>
      <c r="F64" s="165"/>
      <c r="G64" s="165"/>
      <c r="H64" s="165"/>
      <c r="I64" s="158" t="s">
        <v>267</v>
      </c>
      <c r="J64" s="164" t="n">
        <v>0.225</v>
      </c>
      <c r="K64" s="164" t="n">
        <v>0.71591301</v>
      </c>
      <c r="L64" s="159" t="n">
        <f aca="false">K64-J64</f>
        <v>0.49091301</v>
      </c>
      <c r="M64" s="160" t="n">
        <f aca="false">K64/J64</f>
        <v>3.1818356</v>
      </c>
      <c r="N64" s="161"/>
    </row>
    <row r="65" s="2" customFormat="true" ht="12" hidden="false" customHeight="false" outlineLevel="0" collapsed="false">
      <c r="A65" s="156" t="s">
        <v>338</v>
      </c>
      <c r="B65" s="165" t="s">
        <v>339</v>
      </c>
      <c r="C65" s="165"/>
      <c r="D65" s="165"/>
      <c r="E65" s="165"/>
      <c r="F65" s="165"/>
      <c r="G65" s="165"/>
      <c r="H65" s="165"/>
      <c r="I65" s="158" t="s">
        <v>267</v>
      </c>
      <c r="J65" s="164" t="n">
        <f aca="false">0.74048+0.337575</f>
        <v>1.078055</v>
      </c>
      <c r="K65" s="164"/>
      <c r="L65" s="159" t="n">
        <f aca="false">K65-J65</f>
        <v>-1.078055</v>
      </c>
      <c r="M65" s="160" t="n">
        <f aca="false">K65/J65</f>
        <v>0</v>
      </c>
      <c r="N65" s="161"/>
    </row>
    <row r="66" s="2" customFormat="true" ht="12" hidden="false" customHeight="false" outlineLevel="0" collapsed="false">
      <c r="A66" s="167" t="s">
        <v>340</v>
      </c>
      <c r="B66" s="172" t="s">
        <v>341</v>
      </c>
      <c r="C66" s="172"/>
      <c r="D66" s="172"/>
      <c r="E66" s="172"/>
      <c r="F66" s="172"/>
      <c r="G66" s="172"/>
      <c r="H66" s="172"/>
      <c r="I66" s="169" t="s">
        <v>267</v>
      </c>
      <c r="J66" s="164" t="n">
        <v>5.5908775</v>
      </c>
      <c r="K66" s="170" t="n">
        <v>5.65315217</v>
      </c>
      <c r="L66" s="159" t="n">
        <f aca="false">K66-J66</f>
        <v>0.0622746699999999</v>
      </c>
      <c r="M66" s="160" t="n">
        <f aca="false">K66/J66</f>
        <v>1.01113862179953</v>
      </c>
      <c r="N66" s="161"/>
    </row>
    <row r="67" s="2" customFormat="true" ht="12" hidden="false" customHeight="false" outlineLevel="0" collapsed="false">
      <c r="A67" s="167" t="s">
        <v>342</v>
      </c>
      <c r="B67" s="172" t="s">
        <v>343</v>
      </c>
      <c r="C67" s="172"/>
      <c r="D67" s="172"/>
      <c r="E67" s="172"/>
      <c r="F67" s="172"/>
      <c r="G67" s="172"/>
      <c r="H67" s="172"/>
      <c r="I67" s="169" t="s">
        <v>267</v>
      </c>
      <c r="J67" s="164" t="n">
        <v>0.316785</v>
      </c>
      <c r="K67" s="170" t="n">
        <v>1.75244654</v>
      </c>
      <c r="L67" s="159" t="n">
        <f aca="false">K67-J67</f>
        <v>1.43566154</v>
      </c>
      <c r="M67" s="160" t="n">
        <f aca="false">K67/J67</f>
        <v>5.53197449374181</v>
      </c>
      <c r="N67" s="161"/>
    </row>
    <row r="68" s="2" customFormat="true" ht="12" hidden="false" customHeight="false" outlineLevel="0" collapsed="false">
      <c r="A68" s="167" t="s">
        <v>344</v>
      </c>
      <c r="B68" s="172" t="s">
        <v>345</v>
      </c>
      <c r="C68" s="172"/>
      <c r="D68" s="172"/>
      <c r="E68" s="172"/>
      <c r="F68" s="172"/>
      <c r="G68" s="172"/>
      <c r="H68" s="172"/>
      <c r="I68" s="169" t="s">
        <v>267</v>
      </c>
      <c r="J68" s="170" t="n">
        <f aca="false">SUM(J69:J70)</f>
        <v>0.00761</v>
      </c>
      <c r="K68" s="170" t="n">
        <f aca="false">SUM(K69:K70)</f>
        <v>0</v>
      </c>
      <c r="L68" s="159" t="n">
        <f aca="false">K68-J68</f>
        <v>-0.00761</v>
      </c>
      <c r="M68" s="160" t="n">
        <f aca="false">K68/J68</f>
        <v>0</v>
      </c>
      <c r="N68" s="161"/>
    </row>
    <row r="69" s="2" customFormat="true" ht="12" hidden="false" customHeight="false" outlineLevel="0" collapsed="false">
      <c r="A69" s="156" t="s">
        <v>346</v>
      </c>
      <c r="B69" s="165" t="s">
        <v>347</v>
      </c>
      <c r="C69" s="165"/>
      <c r="D69" s="165"/>
      <c r="E69" s="165"/>
      <c r="F69" s="165"/>
      <c r="G69" s="165"/>
      <c r="H69" s="165"/>
      <c r="I69" s="158" t="s">
        <v>267</v>
      </c>
      <c r="J69" s="164" t="n">
        <v>0.00761</v>
      </c>
      <c r="K69" s="164"/>
      <c r="L69" s="159" t="n">
        <f aca="false">K69-J69</f>
        <v>-0.00761</v>
      </c>
      <c r="M69" s="160" t="n">
        <f aca="false">K69/J69</f>
        <v>0</v>
      </c>
      <c r="N69" s="161"/>
    </row>
    <row r="70" s="2" customFormat="true" ht="12" hidden="false" customHeight="false" outlineLevel="0" collapsed="false">
      <c r="A70" s="156" t="s">
        <v>348</v>
      </c>
      <c r="B70" s="165" t="s">
        <v>349</v>
      </c>
      <c r="C70" s="165"/>
      <c r="D70" s="165"/>
      <c r="E70" s="165"/>
      <c r="F70" s="165"/>
      <c r="G70" s="165"/>
      <c r="H70" s="165"/>
      <c r="I70" s="158" t="s">
        <v>267</v>
      </c>
      <c r="J70" s="160" t="s">
        <v>284</v>
      </c>
      <c r="K70" s="160" t="s">
        <v>284</v>
      </c>
      <c r="L70" s="160" t="s">
        <v>284</v>
      </c>
      <c r="M70" s="160" t="s">
        <v>284</v>
      </c>
      <c r="N70" s="161"/>
    </row>
    <row r="71" s="2" customFormat="true" ht="12" hidden="false" customHeight="false" outlineLevel="0" collapsed="false">
      <c r="A71" s="167" t="s">
        <v>350</v>
      </c>
      <c r="B71" s="172" t="s">
        <v>351</v>
      </c>
      <c r="C71" s="172"/>
      <c r="D71" s="172"/>
      <c r="E71" s="172"/>
      <c r="F71" s="172"/>
      <c r="G71" s="172"/>
      <c r="H71" s="172"/>
      <c r="I71" s="169" t="s">
        <v>267</v>
      </c>
      <c r="J71" s="170" t="n">
        <f aca="false">SUM(J72:J74)</f>
        <v>0.5082175</v>
      </c>
      <c r="K71" s="170" t="n">
        <f aca="false">SUM(K72:K74)</f>
        <v>1.04571135</v>
      </c>
      <c r="L71" s="159" t="n">
        <f aca="false">K71-J71</f>
        <v>0.53749385</v>
      </c>
      <c r="M71" s="160" t="n">
        <f aca="false">K71/J71</f>
        <v>2.057605946273</v>
      </c>
      <c r="N71" s="161"/>
    </row>
    <row r="72" s="2" customFormat="true" ht="12" hidden="false" customHeight="false" outlineLevel="0" collapsed="false">
      <c r="A72" s="156" t="s">
        <v>352</v>
      </c>
      <c r="B72" s="165" t="s">
        <v>353</v>
      </c>
      <c r="C72" s="165"/>
      <c r="D72" s="165"/>
      <c r="E72" s="165"/>
      <c r="F72" s="165"/>
      <c r="G72" s="165"/>
      <c r="H72" s="165"/>
      <c r="I72" s="158" t="s">
        <v>267</v>
      </c>
      <c r="J72" s="160" t="s">
        <v>284</v>
      </c>
      <c r="K72" s="160" t="s">
        <v>284</v>
      </c>
      <c r="L72" s="160" t="s">
        <v>284</v>
      </c>
      <c r="M72" s="160" t="s">
        <v>284</v>
      </c>
      <c r="N72" s="161"/>
    </row>
    <row r="73" s="2" customFormat="true" ht="12" hidden="false" customHeight="false" outlineLevel="0" collapsed="false">
      <c r="A73" s="156" t="s">
        <v>354</v>
      </c>
      <c r="B73" s="165" t="s">
        <v>355</v>
      </c>
      <c r="C73" s="165"/>
      <c r="D73" s="165"/>
      <c r="E73" s="165"/>
      <c r="F73" s="165"/>
      <c r="G73" s="165"/>
      <c r="H73" s="165"/>
      <c r="I73" s="158" t="s">
        <v>267</v>
      </c>
      <c r="J73" s="164" t="n">
        <v>0.5082175</v>
      </c>
      <c r="K73" s="164" t="n">
        <v>1.04571135</v>
      </c>
      <c r="L73" s="159" t="n">
        <f aca="false">K73-J73</f>
        <v>0.53749385</v>
      </c>
      <c r="M73" s="160" t="n">
        <f aca="false">K73/J73</f>
        <v>2.057605946273</v>
      </c>
      <c r="N73" s="161"/>
    </row>
    <row r="74" s="2" customFormat="true" ht="12.75" hidden="false" customHeight="false" outlineLevel="0" collapsed="false">
      <c r="A74" s="175" t="s">
        <v>356</v>
      </c>
      <c r="B74" s="176" t="s">
        <v>357</v>
      </c>
      <c r="C74" s="176"/>
      <c r="D74" s="176"/>
      <c r="E74" s="176"/>
      <c r="F74" s="176"/>
      <c r="G74" s="176"/>
      <c r="H74" s="176"/>
      <c r="I74" s="177" t="s">
        <v>267</v>
      </c>
      <c r="J74" s="178" t="s">
        <v>284</v>
      </c>
      <c r="K74" s="178" t="s">
        <v>284</v>
      </c>
      <c r="L74" s="178" t="s">
        <v>284</v>
      </c>
      <c r="M74" s="178" t="s">
        <v>284</v>
      </c>
      <c r="N74" s="179"/>
    </row>
    <row r="75" s="2" customFormat="true" ht="12" hidden="false" customHeight="false" outlineLevel="0" collapsed="false">
      <c r="A75" s="180" t="s">
        <v>358</v>
      </c>
      <c r="B75" s="181" t="s">
        <v>359</v>
      </c>
      <c r="C75" s="181"/>
      <c r="D75" s="181"/>
      <c r="E75" s="181"/>
      <c r="F75" s="181"/>
      <c r="G75" s="181"/>
      <c r="H75" s="181"/>
      <c r="I75" s="182" t="s">
        <v>267</v>
      </c>
      <c r="J75" s="183" t="n">
        <f aca="false">SUM(J76:J78)</f>
        <v>0</v>
      </c>
      <c r="K75" s="183" t="n">
        <f aca="false">SUM(K76:K78)</f>
        <v>1.55778393</v>
      </c>
      <c r="L75" s="153" t="n">
        <f aca="false">K75-J75</f>
        <v>1.55778393</v>
      </c>
      <c r="M75" s="154" t="s">
        <v>284</v>
      </c>
      <c r="N75" s="184"/>
    </row>
    <row r="76" s="2" customFormat="true" ht="12" hidden="false" customHeight="false" outlineLevel="0" collapsed="false">
      <c r="A76" s="156" t="s">
        <v>360</v>
      </c>
      <c r="B76" s="165" t="s">
        <v>361</v>
      </c>
      <c r="C76" s="165"/>
      <c r="D76" s="165"/>
      <c r="E76" s="165"/>
      <c r="F76" s="165"/>
      <c r="G76" s="165"/>
      <c r="H76" s="165"/>
      <c r="I76" s="158" t="s">
        <v>267</v>
      </c>
      <c r="J76" s="160" t="s">
        <v>284</v>
      </c>
      <c r="K76" s="160" t="s">
        <v>284</v>
      </c>
      <c r="L76" s="160" t="s">
        <v>284</v>
      </c>
      <c r="M76" s="160" t="s">
        <v>284</v>
      </c>
      <c r="N76" s="161"/>
    </row>
    <row r="77" s="2" customFormat="true" ht="12" hidden="false" customHeight="false" outlineLevel="0" collapsed="false">
      <c r="A77" s="156" t="s">
        <v>362</v>
      </c>
      <c r="B77" s="165" t="s">
        <v>363</v>
      </c>
      <c r="C77" s="165"/>
      <c r="D77" s="165"/>
      <c r="E77" s="165"/>
      <c r="F77" s="165"/>
      <c r="G77" s="165"/>
      <c r="H77" s="165"/>
      <c r="I77" s="158" t="s">
        <v>267</v>
      </c>
      <c r="J77" s="160" t="s">
        <v>284</v>
      </c>
      <c r="K77" s="160" t="s">
        <v>284</v>
      </c>
      <c r="L77" s="160" t="s">
        <v>284</v>
      </c>
      <c r="M77" s="160" t="s">
        <v>284</v>
      </c>
      <c r="N77" s="161"/>
    </row>
    <row r="78" s="2" customFormat="true" ht="12.75" hidden="false" customHeight="false" outlineLevel="0" collapsed="false">
      <c r="A78" s="175" t="s">
        <v>364</v>
      </c>
      <c r="B78" s="176" t="s">
        <v>365</v>
      </c>
      <c r="C78" s="176"/>
      <c r="D78" s="176"/>
      <c r="E78" s="176"/>
      <c r="F78" s="176"/>
      <c r="G78" s="176"/>
      <c r="H78" s="176"/>
      <c r="I78" s="177" t="s">
        <v>267</v>
      </c>
      <c r="J78" s="175"/>
      <c r="K78" s="185" t="n">
        <v>1.55778393</v>
      </c>
      <c r="L78" s="186" t="n">
        <f aca="false">K78-J78</f>
        <v>1.55778393</v>
      </c>
      <c r="M78" s="178" t="s">
        <v>284</v>
      </c>
      <c r="N78" s="179"/>
    </row>
    <row r="79" s="2" customFormat="true" ht="12" hidden="false" customHeight="false" outlineLevel="0" collapsed="false">
      <c r="A79" s="187" t="s">
        <v>366</v>
      </c>
      <c r="B79" s="188" t="s">
        <v>367</v>
      </c>
      <c r="C79" s="188"/>
      <c r="D79" s="188"/>
      <c r="E79" s="188"/>
      <c r="F79" s="188"/>
      <c r="G79" s="188"/>
      <c r="H79" s="188"/>
      <c r="I79" s="189" t="s">
        <v>267</v>
      </c>
      <c r="J79" s="190" t="n">
        <f aca="false">SUM(J85,J87,J93)</f>
        <v>0</v>
      </c>
      <c r="K79" s="190" t="n">
        <f aca="false">SUM(K85,K87,K93)</f>
        <v>13.037</v>
      </c>
      <c r="L79" s="153" t="n">
        <f aca="false">K79-J79</f>
        <v>13.037</v>
      </c>
      <c r="M79" s="154" t="s">
        <v>284</v>
      </c>
      <c r="N79" s="184"/>
    </row>
    <row r="80" s="2" customFormat="true" ht="12" hidden="true" customHeight="false" outlineLevel="0" collapsed="false">
      <c r="A80" s="156" t="s">
        <v>368</v>
      </c>
      <c r="B80" s="157" t="s">
        <v>269</v>
      </c>
      <c r="C80" s="157"/>
      <c r="D80" s="157"/>
      <c r="E80" s="157"/>
      <c r="F80" s="157"/>
      <c r="G80" s="157"/>
      <c r="H80" s="157"/>
      <c r="I80" s="158" t="s">
        <v>267</v>
      </c>
      <c r="J80" s="156"/>
      <c r="K80" s="164"/>
      <c r="L80" s="159" t="n">
        <f aca="false">K80-J80</f>
        <v>0</v>
      </c>
      <c r="M80" s="160" t="s">
        <v>284</v>
      </c>
      <c r="N80" s="161"/>
    </row>
    <row r="81" s="2" customFormat="true" ht="24" hidden="true" customHeight="true" outlineLevel="0" collapsed="false">
      <c r="A81" s="156" t="s">
        <v>369</v>
      </c>
      <c r="B81" s="171" t="s">
        <v>271</v>
      </c>
      <c r="C81" s="171"/>
      <c r="D81" s="171"/>
      <c r="E81" s="171"/>
      <c r="F81" s="171"/>
      <c r="G81" s="171"/>
      <c r="H81" s="171"/>
      <c r="I81" s="158" t="s">
        <v>267</v>
      </c>
      <c r="J81" s="156"/>
      <c r="K81" s="164"/>
      <c r="L81" s="159" t="n">
        <f aca="false">K81-J81</f>
        <v>0</v>
      </c>
      <c r="M81" s="160" t="s">
        <v>284</v>
      </c>
      <c r="N81" s="161"/>
    </row>
    <row r="82" s="2" customFormat="true" ht="24" hidden="true" customHeight="true" outlineLevel="0" collapsed="false">
      <c r="A82" s="156" t="s">
        <v>370</v>
      </c>
      <c r="B82" s="171" t="s">
        <v>273</v>
      </c>
      <c r="C82" s="171"/>
      <c r="D82" s="171"/>
      <c r="E82" s="171"/>
      <c r="F82" s="171"/>
      <c r="G82" s="171"/>
      <c r="H82" s="171"/>
      <c r="I82" s="158" t="s">
        <v>267</v>
      </c>
      <c r="J82" s="156"/>
      <c r="K82" s="164"/>
      <c r="L82" s="159" t="n">
        <f aca="false">K82-J82</f>
        <v>0</v>
      </c>
      <c r="M82" s="160" t="s">
        <v>284</v>
      </c>
      <c r="N82" s="161"/>
    </row>
    <row r="83" s="2" customFormat="true" ht="24" hidden="true" customHeight="true" outlineLevel="0" collapsed="false">
      <c r="A83" s="156" t="s">
        <v>371</v>
      </c>
      <c r="B83" s="171" t="s">
        <v>275</v>
      </c>
      <c r="C83" s="171"/>
      <c r="D83" s="171"/>
      <c r="E83" s="171"/>
      <c r="F83" s="171"/>
      <c r="G83" s="171"/>
      <c r="H83" s="171"/>
      <c r="I83" s="158" t="s">
        <v>267</v>
      </c>
      <c r="J83" s="156"/>
      <c r="K83" s="164"/>
      <c r="L83" s="159" t="n">
        <f aca="false">K83-J83</f>
        <v>0</v>
      </c>
      <c r="M83" s="160" t="s">
        <v>284</v>
      </c>
      <c r="N83" s="161"/>
    </row>
    <row r="84" s="2" customFormat="true" ht="12" hidden="true" customHeight="false" outlineLevel="0" collapsed="false">
      <c r="A84" s="156" t="s">
        <v>372</v>
      </c>
      <c r="B84" s="157" t="s">
        <v>277</v>
      </c>
      <c r="C84" s="157"/>
      <c r="D84" s="157"/>
      <c r="E84" s="157"/>
      <c r="F84" s="157"/>
      <c r="G84" s="157"/>
      <c r="H84" s="157"/>
      <c r="I84" s="158" t="s">
        <v>267</v>
      </c>
      <c r="J84" s="156"/>
      <c r="K84" s="164"/>
      <c r="L84" s="159" t="n">
        <f aca="false">K84-J84</f>
        <v>0</v>
      </c>
      <c r="M84" s="160" t="s">
        <v>284</v>
      </c>
      <c r="N84" s="161"/>
    </row>
    <row r="85" s="2" customFormat="true" ht="12" hidden="false" customHeight="false" outlineLevel="0" collapsed="false">
      <c r="A85" s="156" t="s">
        <v>373</v>
      </c>
      <c r="B85" s="157" t="s">
        <v>279</v>
      </c>
      <c r="C85" s="157"/>
      <c r="D85" s="157"/>
      <c r="E85" s="157"/>
      <c r="F85" s="157"/>
      <c r="G85" s="157"/>
      <c r="H85" s="157"/>
      <c r="I85" s="158" t="s">
        <v>267</v>
      </c>
      <c r="J85" s="156"/>
      <c r="K85" s="164" t="n">
        <v>13.037</v>
      </c>
      <c r="L85" s="159" t="n">
        <f aca="false">K85-J85</f>
        <v>13.037</v>
      </c>
      <c r="M85" s="160" t="s">
        <v>284</v>
      </c>
      <c r="N85" s="161"/>
    </row>
    <row r="86" s="2" customFormat="true" ht="12" hidden="true" customHeight="false" outlineLevel="0" collapsed="false">
      <c r="A86" s="156" t="s">
        <v>374</v>
      </c>
      <c r="B86" s="157" t="s">
        <v>281</v>
      </c>
      <c r="C86" s="157"/>
      <c r="D86" s="157"/>
      <c r="E86" s="157"/>
      <c r="F86" s="157"/>
      <c r="G86" s="157"/>
      <c r="H86" s="157"/>
      <c r="I86" s="158" t="s">
        <v>267</v>
      </c>
      <c r="J86" s="156"/>
      <c r="K86" s="164"/>
      <c r="L86" s="159" t="n">
        <f aca="false">K86-J86</f>
        <v>0</v>
      </c>
      <c r="M86" s="160" t="s">
        <v>284</v>
      </c>
      <c r="N86" s="161"/>
    </row>
    <row r="87" s="2" customFormat="true" ht="12" hidden="false" customHeight="false" outlineLevel="0" collapsed="false">
      <c r="A87" s="156" t="s">
        <v>375</v>
      </c>
      <c r="B87" s="157" t="s">
        <v>283</v>
      </c>
      <c r="C87" s="157"/>
      <c r="D87" s="157"/>
      <c r="E87" s="157"/>
      <c r="F87" s="157"/>
      <c r="G87" s="157"/>
      <c r="H87" s="157"/>
      <c r="I87" s="158" t="s">
        <v>267</v>
      </c>
      <c r="J87" s="160" t="s">
        <v>284</v>
      </c>
      <c r="K87" s="160" t="s">
        <v>284</v>
      </c>
      <c r="L87" s="160" t="s">
        <v>284</v>
      </c>
      <c r="M87" s="160" t="s">
        <v>284</v>
      </c>
      <c r="N87" s="161"/>
    </row>
    <row r="88" s="2" customFormat="true" ht="12" hidden="true" customHeight="false" outlineLevel="0" collapsed="false">
      <c r="A88" s="156" t="s">
        <v>376</v>
      </c>
      <c r="B88" s="157" t="s">
        <v>286</v>
      </c>
      <c r="C88" s="157"/>
      <c r="D88" s="157"/>
      <c r="E88" s="157"/>
      <c r="F88" s="157"/>
      <c r="G88" s="157"/>
      <c r="H88" s="157"/>
      <c r="I88" s="158" t="s">
        <v>267</v>
      </c>
      <c r="J88" s="160" t="s">
        <v>284</v>
      </c>
      <c r="K88" s="160" t="s">
        <v>284</v>
      </c>
      <c r="L88" s="160" t="s">
        <v>284</v>
      </c>
      <c r="M88" s="160" t="s">
        <v>284</v>
      </c>
      <c r="N88" s="161"/>
    </row>
    <row r="89" s="2" customFormat="true" ht="12" hidden="true" customHeight="false" outlineLevel="0" collapsed="false">
      <c r="A89" s="156" t="s">
        <v>377</v>
      </c>
      <c r="B89" s="157" t="s">
        <v>288</v>
      </c>
      <c r="C89" s="157"/>
      <c r="D89" s="157"/>
      <c r="E89" s="157"/>
      <c r="F89" s="157"/>
      <c r="G89" s="157"/>
      <c r="H89" s="157"/>
      <c r="I89" s="158" t="s">
        <v>267</v>
      </c>
      <c r="J89" s="160" t="s">
        <v>284</v>
      </c>
      <c r="K89" s="160" t="s">
        <v>284</v>
      </c>
      <c r="L89" s="160" t="s">
        <v>284</v>
      </c>
      <c r="M89" s="160" t="s">
        <v>284</v>
      </c>
      <c r="N89" s="161"/>
    </row>
    <row r="90" s="2" customFormat="true" ht="24" hidden="true" customHeight="true" outlineLevel="0" collapsed="false">
      <c r="A90" s="156" t="s">
        <v>378</v>
      </c>
      <c r="B90" s="162" t="s">
        <v>290</v>
      </c>
      <c r="C90" s="162"/>
      <c r="D90" s="162"/>
      <c r="E90" s="162"/>
      <c r="F90" s="162"/>
      <c r="G90" s="162"/>
      <c r="H90" s="162"/>
      <c r="I90" s="158" t="s">
        <v>267</v>
      </c>
      <c r="J90" s="160" t="s">
        <v>284</v>
      </c>
      <c r="K90" s="160" t="s">
        <v>284</v>
      </c>
      <c r="L90" s="160" t="s">
        <v>284</v>
      </c>
      <c r="M90" s="160" t="s">
        <v>284</v>
      </c>
      <c r="N90" s="161"/>
    </row>
    <row r="91" s="2" customFormat="true" ht="12" hidden="true" customHeight="false" outlineLevel="0" collapsed="false">
      <c r="A91" s="156" t="s">
        <v>379</v>
      </c>
      <c r="B91" s="165" t="s">
        <v>292</v>
      </c>
      <c r="C91" s="165"/>
      <c r="D91" s="165"/>
      <c r="E91" s="165"/>
      <c r="F91" s="165"/>
      <c r="G91" s="165"/>
      <c r="H91" s="165"/>
      <c r="I91" s="158" t="s">
        <v>267</v>
      </c>
      <c r="J91" s="160" t="s">
        <v>284</v>
      </c>
      <c r="K91" s="160" t="s">
        <v>284</v>
      </c>
      <c r="L91" s="160" t="s">
        <v>284</v>
      </c>
      <c r="M91" s="160" t="s">
        <v>284</v>
      </c>
      <c r="N91" s="161"/>
    </row>
    <row r="92" s="2" customFormat="true" ht="12" hidden="true" customHeight="false" outlineLevel="0" collapsed="false">
      <c r="A92" s="156" t="s">
        <v>380</v>
      </c>
      <c r="B92" s="165" t="s">
        <v>294</v>
      </c>
      <c r="C92" s="165"/>
      <c r="D92" s="165"/>
      <c r="E92" s="165"/>
      <c r="F92" s="165"/>
      <c r="G92" s="165"/>
      <c r="H92" s="165"/>
      <c r="I92" s="158" t="s">
        <v>267</v>
      </c>
      <c r="J92" s="160" t="s">
        <v>284</v>
      </c>
      <c r="K92" s="160" t="s">
        <v>284</v>
      </c>
      <c r="L92" s="160" t="s">
        <v>284</v>
      </c>
      <c r="M92" s="160" t="s">
        <v>284</v>
      </c>
      <c r="N92" s="161"/>
    </row>
    <row r="93" s="2" customFormat="true" ht="12" hidden="false" customHeight="false" outlineLevel="0" collapsed="false">
      <c r="A93" s="156" t="s">
        <v>381</v>
      </c>
      <c r="B93" s="157" t="s">
        <v>296</v>
      </c>
      <c r="C93" s="157"/>
      <c r="D93" s="157"/>
      <c r="E93" s="157"/>
      <c r="F93" s="157"/>
      <c r="G93" s="157"/>
      <c r="H93" s="157"/>
      <c r="I93" s="158" t="s">
        <v>267</v>
      </c>
      <c r="J93" s="160" t="s">
        <v>284</v>
      </c>
      <c r="K93" s="160" t="s">
        <v>284</v>
      </c>
      <c r="L93" s="160" t="s">
        <v>284</v>
      </c>
      <c r="M93" s="160" t="s">
        <v>284</v>
      </c>
      <c r="N93" s="161"/>
    </row>
    <row r="94" s="2" customFormat="true" ht="12" hidden="false" customHeight="false" outlineLevel="0" collapsed="false">
      <c r="A94" s="167" t="s">
        <v>382</v>
      </c>
      <c r="B94" s="191" t="s">
        <v>383</v>
      </c>
      <c r="C94" s="191"/>
      <c r="D94" s="191"/>
      <c r="E94" s="191"/>
      <c r="F94" s="191"/>
      <c r="G94" s="191"/>
      <c r="H94" s="191"/>
      <c r="I94" s="169" t="s">
        <v>267</v>
      </c>
      <c r="J94" s="170" t="n">
        <f aca="false">J95-J101</f>
        <v>0</v>
      </c>
      <c r="K94" s="170" t="n">
        <f aca="false">K95-K101</f>
        <v>0.46931995</v>
      </c>
      <c r="L94" s="159" t="n">
        <f aca="false">K94-J94</f>
        <v>0.46931995</v>
      </c>
      <c r="M94" s="160" t="s">
        <v>284</v>
      </c>
      <c r="N94" s="161"/>
    </row>
    <row r="95" s="2" customFormat="true" ht="12" hidden="false" customHeight="false" outlineLevel="0" collapsed="false">
      <c r="A95" s="156" t="s">
        <v>235</v>
      </c>
      <c r="B95" s="157" t="s">
        <v>384</v>
      </c>
      <c r="C95" s="157"/>
      <c r="D95" s="157"/>
      <c r="E95" s="157"/>
      <c r="F95" s="157"/>
      <c r="G95" s="157"/>
      <c r="H95" s="157"/>
      <c r="I95" s="158" t="s">
        <v>267</v>
      </c>
      <c r="J95" s="156"/>
      <c r="K95" s="164" t="n">
        <f aca="false">SUM(K96:K98,K100)</f>
        <v>0.54033447</v>
      </c>
      <c r="L95" s="159" t="n">
        <f aca="false">K95-J95</f>
        <v>0.54033447</v>
      </c>
      <c r="M95" s="160" t="s">
        <v>284</v>
      </c>
      <c r="N95" s="161"/>
    </row>
    <row r="96" s="2" customFormat="true" ht="12" hidden="false" customHeight="false" outlineLevel="0" collapsed="false">
      <c r="A96" s="156" t="s">
        <v>385</v>
      </c>
      <c r="B96" s="165" t="s">
        <v>386</v>
      </c>
      <c r="C96" s="165"/>
      <c r="D96" s="165"/>
      <c r="E96" s="165"/>
      <c r="F96" s="165"/>
      <c r="G96" s="165"/>
      <c r="H96" s="165"/>
      <c r="I96" s="158" t="s">
        <v>267</v>
      </c>
      <c r="J96" s="160" t="s">
        <v>284</v>
      </c>
      <c r="K96" s="160" t="s">
        <v>284</v>
      </c>
      <c r="L96" s="160" t="s">
        <v>284</v>
      </c>
      <c r="M96" s="160" t="s">
        <v>284</v>
      </c>
      <c r="N96" s="161"/>
    </row>
    <row r="97" s="2" customFormat="true" ht="12" hidden="false" customHeight="false" outlineLevel="0" collapsed="false">
      <c r="A97" s="156" t="s">
        <v>387</v>
      </c>
      <c r="B97" s="165" t="s">
        <v>388</v>
      </c>
      <c r="C97" s="165"/>
      <c r="D97" s="165"/>
      <c r="E97" s="165"/>
      <c r="F97" s="165"/>
      <c r="G97" s="165"/>
      <c r="H97" s="165"/>
      <c r="I97" s="158" t="s">
        <v>267</v>
      </c>
      <c r="J97" s="160" t="s">
        <v>284</v>
      </c>
      <c r="K97" s="160" t="s">
        <v>284</v>
      </c>
      <c r="L97" s="160" t="s">
        <v>284</v>
      </c>
      <c r="M97" s="160" t="s">
        <v>284</v>
      </c>
      <c r="N97" s="161"/>
    </row>
    <row r="98" s="2" customFormat="true" ht="12" hidden="false" customHeight="false" outlineLevel="0" collapsed="false">
      <c r="A98" s="156" t="s">
        <v>389</v>
      </c>
      <c r="B98" s="165" t="s">
        <v>390</v>
      </c>
      <c r="C98" s="165"/>
      <c r="D98" s="165"/>
      <c r="E98" s="165"/>
      <c r="F98" s="165"/>
      <c r="G98" s="165"/>
      <c r="H98" s="165"/>
      <c r="I98" s="158" t="s">
        <v>267</v>
      </c>
      <c r="J98" s="160" t="s">
        <v>284</v>
      </c>
      <c r="K98" s="160" t="s">
        <v>284</v>
      </c>
      <c r="L98" s="160" t="s">
        <v>284</v>
      </c>
      <c r="M98" s="160" t="s">
        <v>284</v>
      </c>
      <c r="N98" s="161"/>
    </row>
    <row r="99" s="2" customFormat="true" ht="12" hidden="false" customHeight="false" outlineLevel="0" collapsed="false">
      <c r="A99" s="156" t="s">
        <v>391</v>
      </c>
      <c r="B99" s="173" t="s">
        <v>392</v>
      </c>
      <c r="C99" s="173"/>
      <c r="D99" s="173"/>
      <c r="E99" s="173"/>
      <c r="F99" s="173"/>
      <c r="G99" s="173"/>
      <c r="H99" s="173"/>
      <c r="I99" s="158" t="s">
        <v>267</v>
      </c>
      <c r="J99" s="160" t="s">
        <v>284</v>
      </c>
      <c r="K99" s="160" t="s">
        <v>284</v>
      </c>
      <c r="L99" s="160" t="s">
        <v>284</v>
      </c>
      <c r="M99" s="160" t="s">
        <v>284</v>
      </c>
      <c r="N99" s="161"/>
    </row>
    <row r="100" s="2" customFormat="true" ht="12" hidden="false" customHeight="false" outlineLevel="0" collapsed="false">
      <c r="A100" s="156" t="s">
        <v>393</v>
      </c>
      <c r="B100" s="165" t="s">
        <v>394</v>
      </c>
      <c r="C100" s="165"/>
      <c r="D100" s="165"/>
      <c r="E100" s="165"/>
      <c r="F100" s="165"/>
      <c r="G100" s="165"/>
      <c r="H100" s="165"/>
      <c r="I100" s="158" t="s">
        <v>267</v>
      </c>
      <c r="J100" s="156"/>
      <c r="K100" s="164" t="n">
        <v>0.54033447</v>
      </c>
      <c r="L100" s="159" t="n">
        <f aca="false">K100-J100</f>
        <v>0.54033447</v>
      </c>
      <c r="M100" s="160" t="s">
        <v>284</v>
      </c>
      <c r="N100" s="161"/>
    </row>
    <row r="101" s="2" customFormat="true" ht="12" hidden="false" customHeight="false" outlineLevel="0" collapsed="false">
      <c r="A101" s="167" t="s">
        <v>236</v>
      </c>
      <c r="B101" s="172" t="s">
        <v>351</v>
      </c>
      <c r="C101" s="172"/>
      <c r="D101" s="172"/>
      <c r="E101" s="172"/>
      <c r="F101" s="172"/>
      <c r="G101" s="172"/>
      <c r="H101" s="172"/>
      <c r="I101" s="169" t="s">
        <v>267</v>
      </c>
      <c r="J101" s="170" t="n">
        <f aca="false">SUM(J102:J104,J106)</f>
        <v>0</v>
      </c>
      <c r="K101" s="170" t="n">
        <f aca="false">SUM(K102:K104,K106)</f>
        <v>0.07101452</v>
      </c>
      <c r="L101" s="159" t="n">
        <f aca="false">K101-J101</f>
        <v>0.07101452</v>
      </c>
      <c r="M101" s="160" t="s">
        <v>284</v>
      </c>
      <c r="N101" s="161"/>
    </row>
    <row r="102" s="2" customFormat="true" ht="12" hidden="false" customHeight="false" outlineLevel="0" collapsed="false">
      <c r="A102" s="156" t="s">
        <v>395</v>
      </c>
      <c r="B102" s="165" t="s">
        <v>396</v>
      </c>
      <c r="C102" s="165"/>
      <c r="D102" s="165"/>
      <c r="E102" s="165"/>
      <c r="F102" s="165"/>
      <c r="G102" s="165"/>
      <c r="H102" s="165"/>
      <c r="I102" s="158" t="s">
        <v>267</v>
      </c>
      <c r="J102" s="160" t="s">
        <v>284</v>
      </c>
      <c r="K102" s="160" t="s">
        <v>284</v>
      </c>
      <c r="L102" s="160" t="s">
        <v>284</v>
      </c>
      <c r="M102" s="160" t="s">
        <v>284</v>
      </c>
      <c r="N102" s="161"/>
    </row>
    <row r="103" s="2" customFormat="true" ht="12" hidden="false" customHeight="false" outlineLevel="0" collapsed="false">
      <c r="A103" s="156" t="s">
        <v>397</v>
      </c>
      <c r="B103" s="165" t="s">
        <v>398</v>
      </c>
      <c r="C103" s="165"/>
      <c r="D103" s="165"/>
      <c r="E103" s="165"/>
      <c r="F103" s="165"/>
      <c r="G103" s="165"/>
      <c r="H103" s="165"/>
      <c r="I103" s="158" t="s">
        <v>267</v>
      </c>
      <c r="J103" s="160" t="s">
        <v>284</v>
      </c>
      <c r="K103" s="160" t="s">
        <v>284</v>
      </c>
      <c r="L103" s="160" t="s">
        <v>284</v>
      </c>
      <c r="M103" s="160" t="s">
        <v>284</v>
      </c>
      <c r="N103" s="161"/>
    </row>
    <row r="104" s="2" customFormat="true" ht="12" hidden="false" customHeight="false" outlineLevel="0" collapsed="false">
      <c r="A104" s="156" t="s">
        <v>399</v>
      </c>
      <c r="B104" s="165" t="s">
        <v>400</v>
      </c>
      <c r="C104" s="165"/>
      <c r="D104" s="165"/>
      <c r="E104" s="165"/>
      <c r="F104" s="165"/>
      <c r="G104" s="165"/>
      <c r="H104" s="165"/>
      <c r="I104" s="158" t="s">
        <v>267</v>
      </c>
      <c r="J104" s="160" t="s">
        <v>284</v>
      </c>
      <c r="K104" s="160" t="s">
        <v>284</v>
      </c>
      <c r="L104" s="160" t="s">
        <v>284</v>
      </c>
      <c r="M104" s="160" t="s">
        <v>284</v>
      </c>
      <c r="N104" s="161"/>
    </row>
    <row r="105" s="2" customFormat="true" ht="12" hidden="false" customHeight="false" outlineLevel="0" collapsed="false">
      <c r="A105" s="156" t="s">
        <v>401</v>
      </c>
      <c r="B105" s="173" t="s">
        <v>392</v>
      </c>
      <c r="C105" s="173"/>
      <c r="D105" s="173"/>
      <c r="E105" s="173"/>
      <c r="F105" s="173"/>
      <c r="G105" s="173"/>
      <c r="H105" s="173"/>
      <c r="I105" s="158" t="s">
        <v>267</v>
      </c>
      <c r="J105" s="160" t="s">
        <v>284</v>
      </c>
      <c r="K105" s="160" t="s">
        <v>284</v>
      </c>
      <c r="L105" s="160" t="s">
        <v>284</v>
      </c>
      <c r="M105" s="160" t="s">
        <v>284</v>
      </c>
      <c r="N105" s="161"/>
    </row>
    <row r="106" s="2" customFormat="true" ht="12" hidden="false" customHeight="false" outlineLevel="0" collapsed="false">
      <c r="A106" s="156" t="s">
        <v>402</v>
      </c>
      <c r="B106" s="165" t="s">
        <v>403</v>
      </c>
      <c r="C106" s="165"/>
      <c r="D106" s="165"/>
      <c r="E106" s="165"/>
      <c r="F106" s="165"/>
      <c r="G106" s="165"/>
      <c r="H106" s="165"/>
      <c r="I106" s="158" t="s">
        <v>267</v>
      </c>
      <c r="J106" s="156"/>
      <c r="K106" s="164" t="n">
        <v>0.07101452</v>
      </c>
      <c r="L106" s="159" t="n">
        <f aca="false">K106-J106</f>
        <v>0.07101452</v>
      </c>
      <c r="M106" s="160" t="s">
        <v>284</v>
      </c>
      <c r="N106" s="161"/>
    </row>
    <row r="107" s="2" customFormat="true" ht="12" hidden="false" customHeight="false" outlineLevel="0" collapsed="false">
      <c r="A107" s="167" t="s">
        <v>404</v>
      </c>
      <c r="B107" s="191" t="s">
        <v>405</v>
      </c>
      <c r="C107" s="191"/>
      <c r="D107" s="191"/>
      <c r="E107" s="191"/>
      <c r="F107" s="191"/>
      <c r="G107" s="191"/>
      <c r="H107" s="191"/>
      <c r="I107" s="169" t="s">
        <v>267</v>
      </c>
      <c r="J107" s="170" t="n">
        <f aca="false">SUM(J113,J115,J121)</f>
        <v>0</v>
      </c>
      <c r="K107" s="170" t="n">
        <f aca="false">SUM(K113,K115,K121)</f>
        <v>13.037</v>
      </c>
      <c r="L107" s="159" t="n">
        <f aca="false">K107-J107</f>
        <v>13.037</v>
      </c>
      <c r="M107" s="160" t="s">
        <v>284</v>
      </c>
      <c r="N107" s="161"/>
    </row>
    <row r="108" s="2" customFormat="true" ht="24" hidden="true" customHeight="true" outlineLevel="0" collapsed="false">
      <c r="A108" s="156" t="s">
        <v>85</v>
      </c>
      <c r="B108" s="162" t="s">
        <v>406</v>
      </c>
      <c r="C108" s="162"/>
      <c r="D108" s="162"/>
      <c r="E108" s="162"/>
      <c r="F108" s="162"/>
      <c r="G108" s="162"/>
      <c r="H108" s="162"/>
      <c r="I108" s="158" t="s">
        <v>267</v>
      </c>
      <c r="J108" s="156"/>
      <c r="K108" s="35"/>
      <c r="L108" s="159" t="n">
        <f aca="false">K108-J108</f>
        <v>0</v>
      </c>
      <c r="M108" s="160" t="s">
        <v>284</v>
      </c>
      <c r="N108" s="161"/>
    </row>
    <row r="109" s="2" customFormat="true" ht="24" hidden="true" customHeight="true" outlineLevel="0" collapsed="false">
      <c r="A109" s="156" t="s">
        <v>92</v>
      </c>
      <c r="B109" s="171" t="s">
        <v>271</v>
      </c>
      <c r="C109" s="171"/>
      <c r="D109" s="171"/>
      <c r="E109" s="171"/>
      <c r="F109" s="171"/>
      <c r="G109" s="171"/>
      <c r="H109" s="171"/>
      <c r="I109" s="158" t="s">
        <v>267</v>
      </c>
      <c r="J109" s="156"/>
      <c r="K109" s="35"/>
      <c r="L109" s="159" t="n">
        <f aca="false">K109-J109</f>
        <v>0</v>
      </c>
      <c r="M109" s="160" t="s">
        <v>284</v>
      </c>
      <c r="N109" s="161"/>
    </row>
    <row r="110" s="2" customFormat="true" ht="24" hidden="true" customHeight="true" outlineLevel="0" collapsed="false">
      <c r="A110" s="156" t="s">
        <v>93</v>
      </c>
      <c r="B110" s="171" t="s">
        <v>273</v>
      </c>
      <c r="C110" s="171"/>
      <c r="D110" s="171"/>
      <c r="E110" s="171"/>
      <c r="F110" s="171"/>
      <c r="G110" s="171"/>
      <c r="H110" s="171"/>
      <c r="I110" s="158" t="s">
        <v>267</v>
      </c>
      <c r="J110" s="156"/>
      <c r="K110" s="35"/>
      <c r="L110" s="159" t="n">
        <f aca="false">K110-J110</f>
        <v>0</v>
      </c>
      <c r="M110" s="160" t="s">
        <v>284</v>
      </c>
      <c r="N110" s="161"/>
    </row>
    <row r="111" s="2" customFormat="true" ht="24" hidden="true" customHeight="true" outlineLevel="0" collapsed="false">
      <c r="A111" s="156" t="s">
        <v>94</v>
      </c>
      <c r="B111" s="171" t="s">
        <v>275</v>
      </c>
      <c r="C111" s="171"/>
      <c r="D111" s="171"/>
      <c r="E111" s="171"/>
      <c r="F111" s="171"/>
      <c r="G111" s="171"/>
      <c r="H111" s="171"/>
      <c r="I111" s="158" t="s">
        <v>267</v>
      </c>
      <c r="J111" s="156"/>
      <c r="K111" s="35"/>
      <c r="L111" s="159" t="n">
        <f aca="false">K111-J111</f>
        <v>0</v>
      </c>
      <c r="M111" s="160" t="s">
        <v>284</v>
      </c>
      <c r="N111" s="161"/>
    </row>
    <row r="112" s="2" customFormat="true" ht="12" hidden="true" customHeight="false" outlineLevel="0" collapsed="false">
      <c r="A112" s="156" t="s">
        <v>86</v>
      </c>
      <c r="B112" s="157" t="s">
        <v>277</v>
      </c>
      <c r="C112" s="157"/>
      <c r="D112" s="157"/>
      <c r="E112" s="157"/>
      <c r="F112" s="157"/>
      <c r="G112" s="157"/>
      <c r="H112" s="157"/>
      <c r="I112" s="158" t="s">
        <v>267</v>
      </c>
      <c r="J112" s="156"/>
      <c r="K112" s="35"/>
      <c r="L112" s="159" t="n">
        <f aca="false">K112-J112</f>
        <v>0</v>
      </c>
      <c r="M112" s="160" t="s">
        <v>284</v>
      </c>
      <c r="N112" s="161"/>
    </row>
    <row r="113" s="2" customFormat="true" ht="12" hidden="false" customHeight="false" outlineLevel="0" collapsed="false">
      <c r="A113" s="156" t="s">
        <v>87</v>
      </c>
      <c r="B113" s="157" t="s">
        <v>279</v>
      </c>
      <c r="C113" s="157"/>
      <c r="D113" s="157"/>
      <c r="E113" s="157"/>
      <c r="F113" s="157"/>
      <c r="G113" s="157"/>
      <c r="H113" s="157"/>
      <c r="I113" s="158" t="s">
        <v>267</v>
      </c>
      <c r="J113" s="156"/>
      <c r="K113" s="164" t="n">
        <f aca="false">K85</f>
        <v>13.037</v>
      </c>
      <c r="L113" s="159" t="n">
        <f aca="false">K113-J113</f>
        <v>13.037</v>
      </c>
      <c r="M113" s="160" t="s">
        <v>284</v>
      </c>
      <c r="N113" s="161"/>
    </row>
    <row r="114" s="2" customFormat="true" ht="12" hidden="true" customHeight="false" outlineLevel="0" collapsed="false">
      <c r="A114" s="156" t="s">
        <v>88</v>
      </c>
      <c r="B114" s="157" t="s">
        <v>281</v>
      </c>
      <c r="C114" s="157"/>
      <c r="D114" s="157"/>
      <c r="E114" s="157"/>
      <c r="F114" s="157"/>
      <c r="G114" s="157"/>
      <c r="H114" s="157"/>
      <c r="I114" s="158" t="s">
        <v>267</v>
      </c>
      <c r="J114" s="156"/>
      <c r="K114" s="35"/>
      <c r="L114" s="159" t="n">
        <f aca="false">K114-J114</f>
        <v>0</v>
      </c>
      <c r="M114" s="160" t="s">
        <v>284</v>
      </c>
      <c r="N114" s="161"/>
    </row>
    <row r="115" s="2" customFormat="true" ht="12" hidden="false" customHeight="false" outlineLevel="0" collapsed="false">
      <c r="A115" s="156" t="s">
        <v>89</v>
      </c>
      <c r="B115" s="157" t="s">
        <v>283</v>
      </c>
      <c r="C115" s="157"/>
      <c r="D115" s="157"/>
      <c r="E115" s="157"/>
      <c r="F115" s="157"/>
      <c r="G115" s="157"/>
      <c r="H115" s="157"/>
      <c r="I115" s="158" t="s">
        <v>267</v>
      </c>
      <c r="J115" s="160" t="s">
        <v>284</v>
      </c>
      <c r="K115" s="160" t="s">
        <v>284</v>
      </c>
      <c r="L115" s="160" t="s">
        <v>284</v>
      </c>
      <c r="M115" s="160" t="s">
        <v>284</v>
      </c>
      <c r="N115" s="161"/>
    </row>
    <row r="116" s="2" customFormat="true" ht="12" hidden="true" customHeight="false" outlineLevel="0" collapsed="false">
      <c r="A116" s="156" t="s">
        <v>90</v>
      </c>
      <c r="B116" s="157" t="s">
        <v>286</v>
      </c>
      <c r="C116" s="157"/>
      <c r="D116" s="157"/>
      <c r="E116" s="157"/>
      <c r="F116" s="157"/>
      <c r="G116" s="157"/>
      <c r="H116" s="157"/>
      <c r="I116" s="158" t="s">
        <v>267</v>
      </c>
      <c r="J116" s="156"/>
      <c r="K116" s="160" t="s">
        <v>284</v>
      </c>
      <c r="L116" s="160" t="s">
        <v>284</v>
      </c>
      <c r="M116" s="160" t="s">
        <v>284</v>
      </c>
      <c r="N116" s="161"/>
    </row>
    <row r="117" s="2" customFormat="true" ht="12" hidden="true" customHeight="false" outlineLevel="0" collapsed="false">
      <c r="A117" s="156" t="s">
        <v>91</v>
      </c>
      <c r="B117" s="157" t="s">
        <v>288</v>
      </c>
      <c r="C117" s="157"/>
      <c r="D117" s="157"/>
      <c r="E117" s="157"/>
      <c r="F117" s="157"/>
      <c r="G117" s="157"/>
      <c r="H117" s="157"/>
      <c r="I117" s="158" t="s">
        <v>267</v>
      </c>
      <c r="J117" s="156"/>
      <c r="K117" s="160" t="s">
        <v>284</v>
      </c>
      <c r="L117" s="160" t="s">
        <v>284</v>
      </c>
      <c r="M117" s="160" t="s">
        <v>284</v>
      </c>
      <c r="N117" s="161"/>
    </row>
    <row r="118" s="2" customFormat="true" ht="24" hidden="true" customHeight="true" outlineLevel="0" collapsed="false">
      <c r="A118" s="156" t="s">
        <v>407</v>
      </c>
      <c r="B118" s="162" t="s">
        <v>290</v>
      </c>
      <c r="C118" s="162"/>
      <c r="D118" s="162"/>
      <c r="E118" s="162"/>
      <c r="F118" s="162"/>
      <c r="G118" s="162"/>
      <c r="H118" s="162"/>
      <c r="I118" s="158" t="s">
        <v>267</v>
      </c>
      <c r="J118" s="156"/>
      <c r="K118" s="160" t="s">
        <v>284</v>
      </c>
      <c r="L118" s="160" t="s">
        <v>284</v>
      </c>
      <c r="M118" s="160" t="s">
        <v>284</v>
      </c>
      <c r="N118" s="161"/>
    </row>
    <row r="119" s="2" customFormat="true" ht="12" hidden="true" customHeight="false" outlineLevel="0" collapsed="false">
      <c r="A119" s="156" t="s">
        <v>408</v>
      </c>
      <c r="B119" s="165" t="s">
        <v>292</v>
      </c>
      <c r="C119" s="165"/>
      <c r="D119" s="165"/>
      <c r="E119" s="165"/>
      <c r="F119" s="165"/>
      <c r="G119" s="165"/>
      <c r="H119" s="165"/>
      <c r="I119" s="158" t="s">
        <v>267</v>
      </c>
      <c r="J119" s="156"/>
      <c r="K119" s="160" t="s">
        <v>284</v>
      </c>
      <c r="L119" s="160" t="s">
        <v>284</v>
      </c>
      <c r="M119" s="160" t="s">
        <v>284</v>
      </c>
      <c r="N119" s="161"/>
    </row>
    <row r="120" s="2" customFormat="true" ht="12" hidden="true" customHeight="false" outlineLevel="0" collapsed="false">
      <c r="A120" s="156" t="s">
        <v>409</v>
      </c>
      <c r="B120" s="165" t="s">
        <v>294</v>
      </c>
      <c r="C120" s="165"/>
      <c r="D120" s="165"/>
      <c r="E120" s="165"/>
      <c r="F120" s="165"/>
      <c r="G120" s="165"/>
      <c r="H120" s="165"/>
      <c r="I120" s="158" t="s">
        <v>267</v>
      </c>
      <c r="J120" s="156"/>
      <c r="K120" s="160" t="s">
        <v>284</v>
      </c>
      <c r="L120" s="160" t="s">
        <v>284</v>
      </c>
      <c r="M120" s="160" t="s">
        <v>284</v>
      </c>
      <c r="N120" s="161"/>
    </row>
    <row r="121" s="2" customFormat="true" ht="12" hidden="false" customHeight="false" outlineLevel="0" collapsed="false">
      <c r="A121" s="156" t="s">
        <v>410</v>
      </c>
      <c r="B121" s="157" t="s">
        <v>296</v>
      </c>
      <c r="C121" s="157"/>
      <c r="D121" s="157"/>
      <c r="E121" s="157"/>
      <c r="F121" s="157"/>
      <c r="G121" s="157"/>
      <c r="H121" s="157"/>
      <c r="I121" s="158" t="s">
        <v>267</v>
      </c>
      <c r="J121" s="156"/>
      <c r="K121" s="160" t="s">
        <v>284</v>
      </c>
      <c r="L121" s="160" t="s">
        <v>284</v>
      </c>
      <c r="M121" s="160" t="s">
        <v>284</v>
      </c>
      <c r="N121" s="161"/>
    </row>
    <row r="122" s="2" customFormat="true" ht="12" hidden="false" customHeight="false" outlineLevel="0" collapsed="false">
      <c r="A122" s="167" t="s">
        <v>411</v>
      </c>
      <c r="B122" s="191" t="s">
        <v>412</v>
      </c>
      <c r="C122" s="191"/>
      <c r="D122" s="191"/>
      <c r="E122" s="191"/>
      <c r="F122" s="191"/>
      <c r="G122" s="191"/>
      <c r="H122" s="191"/>
      <c r="I122" s="169" t="s">
        <v>267</v>
      </c>
      <c r="J122" s="170" t="n">
        <f aca="false">SUM(J128,J130,J136)</f>
        <v>0</v>
      </c>
      <c r="K122" s="170" t="n">
        <f aca="false">SUM(K128,K130,K136)</f>
        <v>2.6115</v>
      </c>
      <c r="L122" s="159" t="n">
        <f aca="false">K122-J122</f>
        <v>2.6115</v>
      </c>
      <c r="M122" s="160" t="s">
        <v>284</v>
      </c>
      <c r="N122" s="161"/>
    </row>
    <row r="123" s="2" customFormat="true" ht="12" hidden="true" customHeight="false" outlineLevel="0" collapsed="false">
      <c r="A123" s="156" t="s">
        <v>120</v>
      </c>
      <c r="B123" s="157" t="s">
        <v>269</v>
      </c>
      <c r="C123" s="157"/>
      <c r="D123" s="157"/>
      <c r="E123" s="157"/>
      <c r="F123" s="157"/>
      <c r="G123" s="157"/>
      <c r="H123" s="157"/>
      <c r="I123" s="158" t="s">
        <v>267</v>
      </c>
      <c r="J123" s="156"/>
      <c r="K123" s="35"/>
      <c r="L123" s="159" t="n">
        <f aca="false">K123-J123</f>
        <v>0</v>
      </c>
      <c r="M123" s="160" t="s">
        <v>284</v>
      </c>
      <c r="N123" s="161"/>
    </row>
    <row r="124" s="2" customFormat="true" ht="24" hidden="true" customHeight="true" outlineLevel="0" collapsed="false">
      <c r="A124" s="156" t="s">
        <v>127</v>
      </c>
      <c r="B124" s="171" t="s">
        <v>271</v>
      </c>
      <c r="C124" s="171"/>
      <c r="D124" s="171"/>
      <c r="E124" s="171"/>
      <c r="F124" s="171"/>
      <c r="G124" s="171"/>
      <c r="H124" s="171"/>
      <c r="I124" s="158" t="s">
        <v>267</v>
      </c>
      <c r="J124" s="156"/>
      <c r="K124" s="35"/>
      <c r="L124" s="159" t="n">
        <f aca="false">K124-J124</f>
        <v>0</v>
      </c>
      <c r="M124" s="160" t="s">
        <v>284</v>
      </c>
      <c r="N124" s="161"/>
    </row>
    <row r="125" s="2" customFormat="true" ht="24" hidden="true" customHeight="true" outlineLevel="0" collapsed="false">
      <c r="A125" s="156" t="s">
        <v>128</v>
      </c>
      <c r="B125" s="171" t="s">
        <v>273</v>
      </c>
      <c r="C125" s="171"/>
      <c r="D125" s="171"/>
      <c r="E125" s="171"/>
      <c r="F125" s="171"/>
      <c r="G125" s="171"/>
      <c r="H125" s="171"/>
      <c r="I125" s="158" t="s">
        <v>267</v>
      </c>
      <c r="J125" s="156"/>
      <c r="K125" s="35"/>
      <c r="L125" s="159" t="n">
        <f aca="false">K125-J125</f>
        <v>0</v>
      </c>
      <c r="M125" s="160" t="s">
        <v>284</v>
      </c>
      <c r="N125" s="161"/>
    </row>
    <row r="126" s="2" customFormat="true" ht="24" hidden="true" customHeight="true" outlineLevel="0" collapsed="false">
      <c r="A126" s="156" t="s">
        <v>129</v>
      </c>
      <c r="B126" s="171" t="s">
        <v>275</v>
      </c>
      <c r="C126" s="171"/>
      <c r="D126" s="171"/>
      <c r="E126" s="171"/>
      <c r="F126" s="171"/>
      <c r="G126" s="171"/>
      <c r="H126" s="171"/>
      <c r="I126" s="158" t="s">
        <v>267</v>
      </c>
      <c r="J126" s="156"/>
      <c r="K126" s="35"/>
      <c r="L126" s="159" t="n">
        <f aca="false">K126-J126</f>
        <v>0</v>
      </c>
      <c r="M126" s="160" t="s">
        <v>284</v>
      </c>
      <c r="N126" s="161"/>
    </row>
    <row r="127" s="2" customFormat="true" ht="12" hidden="true" customHeight="false" outlineLevel="0" collapsed="false">
      <c r="A127" s="156" t="s">
        <v>121</v>
      </c>
      <c r="B127" s="157" t="s">
        <v>413</v>
      </c>
      <c r="C127" s="157"/>
      <c r="D127" s="157"/>
      <c r="E127" s="157"/>
      <c r="F127" s="157"/>
      <c r="G127" s="157"/>
      <c r="H127" s="157"/>
      <c r="I127" s="158" t="s">
        <v>267</v>
      </c>
      <c r="J127" s="156"/>
      <c r="K127" s="35"/>
      <c r="L127" s="159" t="n">
        <f aca="false">K127-J127</f>
        <v>0</v>
      </c>
      <c r="M127" s="160" t="s">
        <v>284</v>
      </c>
      <c r="N127" s="161"/>
    </row>
    <row r="128" s="2" customFormat="true" ht="12" hidden="false" customHeight="false" outlineLevel="0" collapsed="false">
      <c r="A128" s="156" t="s">
        <v>122</v>
      </c>
      <c r="B128" s="157" t="s">
        <v>414</v>
      </c>
      <c r="C128" s="157"/>
      <c r="D128" s="157"/>
      <c r="E128" s="157"/>
      <c r="F128" s="157"/>
      <c r="G128" s="157"/>
      <c r="H128" s="157"/>
      <c r="I128" s="158" t="s">
        <v>267</v>
      </c>
      <c r="J128" s="156"/>
      <c r="K128" s="159" t="n">
        <v>2.53406221</v>
      </c>
      <c r="L128" s="159" t="n">
        <f aca="false">K128-J128</f>
        <v>2.53406221</v>
      </c>
      <c r="M128" s="160" t="s">
        <v>284</v>
      </c>
      <c r="N128" s="161"/>
    </row>
    <row r="129" s="2" customFormat="true" ht="12" hidden="true" customHeight="false" outlineLevel="0" collapsed="false">
      <c r="A129" s="156" t="s">
        <v>123</v>
      </c>
      <c r="B129" s="157" t="s">
        <v>415</v>
      </c>
      <c r="C129" s="157"/>
      <c r="D129" s="157"/>
      <c r="E129" s="157"/>
      <c r="F129" s="157"/>
      <c r="G129" s="157"/>
      <c r="H129" s="157"/>
      <c r="I129" s="158" t="s">
        <v>267</v>
      </c>
      <c r="J129" s="156"/>
      <c r="K129" s="35"/>
      <c r="L129" s="159" t="n">
        <f aca="false">K129-J129</f>
        <v>0</v>
      </c>
      <c r="M129" s="160" t="s">
        <v>284</v>
      </c>
      <c r="N129" s="161"/>
    </row>
    <row r="130" s="2" customFormat="true" ht="12" hidden="false" customHeight="false" outlineLevel="0" collapsed="false">
      <c r="A130" s="156" t="s">
        <v>124</v>
      </c>
      <c r="B130" s="157" t="s">
        <v>416</v>
      </c>
      <c r="C130" s="157"/>
      <c r="D130" s="157"/>
      <c r="E130" s="157"/>
      <c r="F130" s="157"/>
      <c r="G130" s="157"/>
      <c r="H130" s="157"/>
      <c r="I130" s="158" t="s">
        <v>267</v>
      </c>
      <c r="J130" s="160" t="s">
        <v>284</v>
      </c>
      <c r="K130" s="160" t="s">
        <v>284</v>
      </c>
      <c r="L130" s="160" t="s">
        <v>284</v>
      </c>
      <c r="M130" s="160" t="s">
        <v>284</v>
      </c>
      <c r="N130" s="161"/>
    </row>
    <row r="131" s="2" customFormat="true" ht="12" hidden="true" customHeight="false" outlineLevel="0" collapsed="false">
      <c r="A131" s="156" t="s">
        <v>125</v>
      </c>
      <c r="B131" s="157" t="s">
        <v>417</v>
      </c>
      <c r="C131" s="157"/>
      <c r="D131" s="157"/>
      <c r="E131" s="157"/>
      <c r="F131" s="157"/>
      <c r="G131" s="157"/>
      <c r="H131" s="157"/>
      <c r="I131" s="158" t="s">
        <v>267</v>
      </c>
      <c r="J131" s="156"/>
      <c r="K131" s="35"/>
      <c r="L131" s="159" t="n">
        <f aca="false">K131-J131</f>
        <v>0</v>
      </c>
      <c r="M131" s="160" t="s">
        <v>284</v>
      </c>
      <c r="N131" s="161"/>
    </row>
    <row r="132" s="2" customFormat="true" ht="12" hidden="true" customHeight="false" outlineLevel="0" collapsed="false">
      <c r="A132" s="156" t="s">
        <v>126</v>
      </c>
      <c r="B132" s="157" t="s">
        <v>418</v>
      </c>
      <c r="C132" s="157"/>
      <c r="D132" s="157"/>
      <c r="E132" s="157"/>
      <c r="F132" s="157"/>
      <c r="G132" s="157"/>
      <c r="H132" s="157"/>
      <c r="I132" s="158" t="s">
        <v>267</v>
      </c>
      <c r="J132" s="156"/>
      <c r="K132" s="35"/>
      <c r="L132" s="159" t="n">
        <f aca="false">K132-J132</f>
        <v>0</v>
      </c>
      <c r="M132" s="160" t="s">
        <v>284</v>
      </c>
      <c r="N132" s="161"/>
    </row>
    <row r="133" s="2" customFormat="true" ht="24" hidden="true" customHeight="true" outlineLevel="0" collapsed="false">
      <c r="A133" s="156" t="s">
        <v>419</v>
      </c>
      <c r="B133" s="162" t="s">
        <v>290</v>
      </c>
      <c r="C133" s="162"/>
      <c r="D133" s="162"/>
      <c r="E133" s="162"/>
      <c r="F133" s="162"/>
      <c r="G133" s="162"/>
      <c r="H133" s="162"/>
      <c r="I133" s="158" t="s">
        <v>267</v>
      </c>
      <c r="J133" s="156"/>
      <c r="K133" s="35"/>
      <c r="L133" s="159" t="n">
        <f aca="false">K133-J133</f>
        <v>0</v>
      </c>
      <c r="M133" s="160" t="s">
        <v>284</v>
      </c>
      <c r="N133" s="161"/>
    </row>
    <row r="134" s="2" customFormat="true" ht="12" hidden="true" customHeight="false" outlineLevel="0" collapsed="false">
      <c r="A134" s="156" t="s">
        <v>420</v>
      </c>
      <c r="B134" s="165" t="s">
        <v>292</v>
      </c>
      <c r="C134" s="165"/>
      <c r="D134" s="165"/>
      <c r="E134" s="165"/>
      <c r="F134" s="165"/>
      <c r="G134" s="165"/>
      <c r="H134" s="165"/>
      <c r="I134" s="158" t="s">
        <v>267</v>
      </c>
      <c r="J134" s="156"/>
      <c r="K134" s="35"/>
      <c r="L134" s="159" t="n">
        <f aca="false">K134-J134</f>
        <v>0</v>
      </c>
      <c r="M134" s="160" t="s">
        <v>284</v>
      </c>
      <c r="N134" s="161"/>
    </row>
    <row r="135" s="2" customFormat="true" ht="12" hidden="true" customHeight="false" outlineLevel="0" collapsed="false">
      <c r="A135" s="156" t="s">
        <v>421</v>
      </c>
      <c r="B135" s="165" t="s">
        <v>294</v>
      </c>
      <c r="C135" s="165"/>
      <c r="D135" s="165"/>
      <c r="E135" s="165"/>
      <c r="F135" s="165"/>
      <c r="G135" s="165"/>
      <c r="H135" s="165"/>
      <c r="I135" s="158" t="s">
        <v>267</v>
      </c>
      <c r="J135" s="156"/>
      <c r="K135" s="35"/>
      <c r="L135" s="159" t="n">
        <f aca="false">K135-J135</f>
        <v>0</v>
      </c>
      <c r="M135" s="160" t="s">
        <v>284</v>
      </c>
      <c r="N135" s="161"/>
    </row>
    <row r="136" s="2" customFormat="true" ht="12" hidden="false" customHeight="false" outlineLevel="0" collapsed="false">
      <c r="A136" s="156" t="s">
        <v>422</v>
      </c>
      <c r="B136" s="157" t="s">
        <v>423</v>
      </c>
      <c r="C136" s="157"/>
      <c r="D136" s="157"/>
      <c r="E136" s="157"/>
      <c r="F136" s="157"/>
      <c r="G136" s="157"/>
      <c r="H136" s="157"/>
      <c r="I136" s="158" t="s">
        <v>267</v>
      </c>
      <c r="J136" s="156"/>
      <c r="K136" s="159" t="n">
        <v>0.07743779</v>
      </c>
      <c r="L136" s="159" t="n">
        <f aca="false">K136-J136</f>
        <v>0.07743779</v>
      </c>
      <c r="M136" s="160" t="s">
        <v>284</v>
      </c>
      <c r="N136" s="161"/>
    </row>
    <row r="137" s="2" customFormat="true" ht="12" hidden="false" customHeight="false" outlineLevel="0" collapsed="false">
      <c r="A137" s="167" t="s">
        <v>424</v>
      </c>
      <c r="B137" s="191" t="s">
        <v>425</v>
      </c>
      <c r="C137" s="191"/>
      <c r="D137" s="191"/>
      <c r="E137" s="191"/>
      <c r="F137" s="191"/>
      <c r="G137" s="191"/>
      <c r="H137" s="191"/>
      <c r="I137" s="169" t="s">
        <v>267</v>
      </c>
      <c r="J137" s="170" t="n">
        <f aca="false">SUM(J143,J145,J151)</f>
        <v>0</v>
      </c>
      <c r="K137" s="170" t="n">
        <f aca="false">SUM(K143,K145,K151)</f>
        <v>10.50293779</v>
      </c>
      <c r="L137" s="159" t="n">
        <f aca="false">K137-J137</f>
        <v>10.50293779</v>
      </c>
      <c r="M137" s="160" t="s">
        <v>284</v>
      </c>
      <c r="N137" s="161"/>
    </row>
    <row r="138" s="2" customFormat="true" ht="12" hidden="true" customHeight="false" outlineLevel="0" collapsed="false">
      <c r="A138" s="156" t="s">
        <v>159</v>
      </c>
      <c r="B138" s="157" t="s">
        <v>269</v>
      </c>
      <c r="C138" s="157"/>
      <c r="D138" s="157"/>
      <c r="E138" s="157"/>
      <c r="F138" s="157"/>
      <c r="G138" s="157"/>
      <c r="H138" s="157"/>
      <c r="I138" s="158" t="s">
        <v>267</v>
      </c>
      <c r="J138" s="156"/>
      <c r="K138" s="35"/>
      <c r="L138" s="159" t="n">
        <f aca="false">K138-J138</f>
        <v>0</v>
      </c>
      <c r="M138" s="160" t="s">
        <v>284</v>
      </c>
      <c r="N138" s="161"/>
    </row>
    <row r="139" s="2" customFormat="true" ht="24" hidden="true" customHeight="true" outlineLevel="0" collapsed="false">
      <c r="A139" s="156" t="s">
        <v>201</v>
      </c>
      <c r="B139" s="171" t="s">
        <v>271</v>
      </c>
      <c r="C139" s="171"/>
      <c r="D139" s="171"/>
      <c r="E139" s="171"/>
      <c r="F139" s="171"/>
      <c r="G139" s="171"/>
      <c r="H139" s="171"/>
      <c r="I139" s="158" t="s">
        <v>267</v>
      </c>
      <c r="J139" s="156"/>
      <c r="K139" s="35"/>
      <c r="L139" s="159" t="n">
        <f aca="false">K139-J139</f>
        <v>0</v>
      </c>
      <c r="M139" s="160" t="s">
        <v>284</v>
      </c>
      <c r="N139" s="161"/>
    </row>
    <row r="140" s="2" customFormat="true" ht="24" hidden="true" customHeight="true" outlineLevel="0" collapsed="false">
      <c r="A140" s="156" t="s">
        <v>202</v>
      </c>
      <c r="B140" s="171" t="s">
        <v>273</v>
      </c>
      <c r="C140" s="171"/>
      <c r="D140" s="171"/>
      <c r="E140" s="171"/>
      <c r="F140" s="171"/>
      <c r="G140" s="171"/>
      <c r="H140" s="171"/>
      <c r="I140" s="158" t="s">
        <v>267</v>
      </c>
      <c r="J140" s="156"/>
      <c r="K140" s="35"/>
      <c r="L140" s="159" t="n">
        <f aca="false">K140-J140</f>
        <v>0</v>
      </c>
      <c r="M140" s="160" t="s">
        <v>284</v>
      </c>
      <c r="N140" s="161"/>
    </row>
    <row r="141" s="2" customFormat="true" ht="24" hidden="true" customHeight="true" outlineLevel="0" collapsed="false">
      <c r="A141" s="156" t="s">
        <v>203</v>
      </c>
      <c r="B141" s="171" t="s">
        <v>275</v>
      </c>
      <c r="C141" s="171"/>
      <c r="D141" s="171"/>
      <c r="E141" s="171"/>
      <c r="F141" s="171"/>
      <c r="G141" s="171"/>
      <c r="H141" s="171"/>
      <c r="I141" s="158" t="s">
        <v>267</v>
      </c>
      <c r="J141" s="156"/>
      <c r="K141" s="35"/>
      <c r="L141" s="159" t="n">
        <f aca="false">K141-J141</f>
        <v>0</v>
      </c>
      <c r="M141" s="160" t="s">
        <v>284</v>
      </c>
      <c r="N141" s="161"/>
    </row>
    <row r="142" s="2" customFormat="true" ht="12" hidden="true" customHeight="false" outlineLevel="0" collapsed="false">
      <c r="A142" s="156" t="s">
        <v>160</v>
      </c>
      <c r="B142" s="157" t="s">
        <v>277</v>
      </c>
      <c r="C142" s="157"/>
      <c r="D142" s="157"/>
      <c r="E142" s="157"/>
      <c r="F142" s="157"/>
      <c r="G142" s="157"/>
      <c r="H142" s="157"/>
      <c r="I142" s="158" t="s">
        <v>267</v>
      </c>
      <c r="J142" s="156"/>
      <c r="K142" s="35"/>
      <c r="L142" s="159" t="n">
        <f aca="false">K142-J142</f>
        <v>0</v>
      </c>
      <c r="M142" s="160" t="s">
        <v>284</v>
      </c>
      <c r="N142" s="161"/>
    </row>
    <row r="143" s="2" customFormat="true" ht="12" hidden="false" customHeight="false" outlineLevel="0" collapsed="false">
      <c r="A143" s="156" t="s">
        <v>161</v>
      </c>
      <c r="B143" s="157" t="s">
        <v>279</v>
      </c>
      <c r="C143" s="157"/>
      <c r="D143" s="157"/>
      <c r="E143" s="157"/>
      <c r="F143" s="157"/>
      <c r="G143" s="157"/>
      <c r="H143" s="157"/>
      <c r="I143" s="158" t="s">
        <v>267</v>
      </c>
      <c r="J143" s="163"/>
      <c r="K143" s="164" t="n">
        <f aca="false">K113-K128</f>
        <v>10.50293779</v>
      </c>
      <c r="L143" s="159" t="n">
        <f aca="false">K143-J143</f>
        <v>10.50293779</v>
      </c>
      <c r="M143" s="160" t="s">
        <v>284</v>
      </c>
      <c r="N143" s="161"/>
    </row>
    <row r="144" s="2" customFormat="true" ht="12" hidden="true" customHeight="false" outlineLevel="0" collapsed="false">
      <c r="A144" s="156" t="s">
        <v>162</v>
      </c>
      <c r="B144" s="157" t="s">
        <v>281</v>
      </c>
      <c r="C144" s="157"/>
      <c r="D144" s="157"/>
      <c r="E144" s="157"/>
      <c r="F144" s="157"/>
      <c r="G144" s="157"/>
      <c r="H144" s="157"/>
      <c r="I144" s="158" t="s">
        <v>267</v>
      </c>
      <c r="J144" s="156"/>
      <c r="K144" s="35"/>
      <c r="L144" s="159" t="n">
        <f aca="false">K144-J144</f>
        <v>0</v>
      </c>
      <c r="M144" s="160" t="s">
        <v>284</v>
      </c>
      <c r="N144" s="161"/>
    </row>
    <row r="145" s="2" customFormat="true" ht="12" hidden="false" customHeight="false" outlineLevel="0" collapsed="false">
      <c r="A145" s="156" t="s">
        <v>163</v>
      </c>
      <c r="B145" s="157" t="s">
        <v>283</v>
      </c>
      <c r="C145" s="157"/>
      <c r="D145" s="157"/>
      <c r="E145" s="157"/>
      <c r="F145" s="157"/>
      <c r="G145" s="157"/>
      <c r="H145" s="157"/>
      <c r="I145" s="158" t="s">
        <v>267</v>
      </c>
      <c r="J145" s="160" t="s">
        <v>284</v>
      </c>
      <c r="K145" s="160" t="s">
        <v>284</v>
      </c>
      <c r="L145" s="160" t="s">
        <v>284</v>
      </c>
      <c r="M145" s="160" t="s">
        <v>284</v>
      </c>
      <c r="N145" s="161"/>
    </row>
    <row r="146" s="2" customFormat="true" ht="12" hidden="true" customHeight="false" outlineLevel="0" collapsed="false">
      <c r="A146" s="156" t="s">
        <v>190</v>
      </c>
      <c r="B146" s="157" t="s">
        <v>286</v>
      </c>
      <c r="C146" s="157"/>
      <c r="D146" s="157"/>
      <c r="E146" s="157"/>
      <c r="F146" s="157"/>
      <c r="G146" s="157"/>
      <c r="H146" s="157"/>
      <c r="I146" s="158" t="s">
        <v>267</v>
      </c>
      <c r="J146" s="160" t="s">
        <v>284</v>
      </c>
      <c r="K146" s="160" t="s">
        <v>284</v>
      </c>
      <c r="L146" s="160" t="s">
        <v>284</v>
      </c>
      <c r="M146" s="160" t="s">
        <v>284</v>
      </c>
      <c r="N146" s="161"/>
    </row>
    <row r="147" s="2" customFormat="true" ht="12" hidden="true" customHeight="false" outlineLevel="0" collapsed="false">
      <c r="A147" s="156" t="s">
        <v>191</v>
      </c>
      <c r="B147" s="157" t="s">
        <v>288</v>
      </c>
      <c r="C147" s="157"/>
      <c r="D147" s="157"/>
      <c r="E147" s="157"/>
      <c r="F147" s="157"/>
      <c r="G147" s="157"/>
      <c r="H147" s="157"/>
      <c r="I147" s="158" t="s">
        <v>267</v>
      </c>
      <c r="J147" s="160" t="s">
        <v>284</v>
      </c>
      <c r="K147" s="160" t="s">
        <v>284</v>
      </c>
      <c r="L147" s="160" t="s">
        <v>284</v>
      </c>
      <c r="M147" s="160" t="s">
        <v>284</v>
      </c>
      <c r="N147" s="161"/>
    </row>
    <row r="148" s="2" customFormat="true" ht="24" hidden="true" customHeight="true" outlineLevel="0" collapsed="false">
      <c r="A148" s="156" t="s">
        <v>426</v>
      </c>
      <c r="B148" s="162" t="s">
        <v>290</v>
      </c>
      <c r="C148" s="162"/>
      <c r="D148" s="162"/>
      <c r="E148" s="162"/>
      <c r="F148" s="162"/>
      <c r="G148" s="162"/>
      <c r="H148" s="162"/>
      <c r="I148" s="158" t="s">
        <v>267</v>
      </c>
      <c r="J148" s="160" t="s">
        <v>284</v>
      </c>
      <c r="K148" s="160" t="s">
        <v>284</v>
      </c>
      <c r="L148" s="160" t="s">
        <v>284</v>
      </c>
      <c r="M148" s="160" t="s">
        <v>284</v>
      </c>
      <c r="N148" s="161"/>
    </row>
    <row r="149" s="2" customFormat="true" ht="12.75" hidden="true" customHeight="true" outlineLevel="0" collapsed="false">
      <c r="A149" s="156" t="s">
        <v>427</v>
      </c>
      <c r="B149" s="165" t="s">
        <v>292</v>
      </c>
      <c r="C149" s="165"/>
      <c r="D149" s="165"/>
      <c r="E149" s="165"/>
      <c r="F149" s="165"/>
      <c r="G149" s="165"/>
      <c r="H149" s="165"/>
      <c r="I149" s="158" t="s">
        <v>267</v>
      </c>
      <c r="J149" s="160" t="s">
        <v>284</v>
      </c>
      <c r="K149" s="160" t="s">
        <v>284</v>
      </c>
      <c r="L149" s="160" t="s">
        <v>284</v>
      </c>
      <c r="M149" s="160" t="s">
        <v>284</v>
      </c>
      <c r="N149" s="161"/>
    </row>
    <row r="150" s="2" customFormat="true" ht="12.75" hidden="true" customHeight="true" outlineLevel="0" collapsed="false">
      <c r="A150" s="156" t="s">
        <v>428</v>
      </c>
      <c r="B150" s="165" t="s">
        <v>294</v>
      </c>
      <c r="C150" s="165"/>
      <c r="D150" s="165"/>
      <c r="E150" s="165"/>
      <c r="F150" s="165"/>
      <c r="G150" s="165"/>
      <c r="H150" s="165"/>
      <c r="I150" s="158" t="s">
        <v>267</v>
      </c>
      <c r="J150" s="160" t="s">
        <v>284</v>
      </c>
      <c r="K150" s="160" t="s">
        <v>284</v>
      </c>
      <c r="L150" s="160" t="s">
        <v>284</v>
      </c>
      <c r="M150" s="160" t="s">
        <v>284</v>
      </c>
      <c r="N150" s="161"/>
    </row>
    <row r="151" s="2" customFormat="true" ht="12.75" hidden="false" customHeight="true" outlineLevel="0" collapsed="false">
      <c r="A151" s="156" t="s">
        <v>429</v>
      </c>
      <c r="B151" s="157" t="s">
        <v>296</v>
      </c>
      <c r="C151" s="157"/>
      <c r="D151" s="157"/>
      <c r="E151" s="157"/>
      <c r="F151" s="157"/>
      <c r="G151" s="157"/>
      <c r="H151" s="157"/>
      <c r="I151" s="158" t="s">
        <v>267</v>
      </c>
      <c r="J151" s="160" t="s">
        <v>284</v>
      </c>
      <c r="K151" s="160" t="s">
        <v>284</v>
      </c>
      <c r="L151" s="160" t="s">
        <v>284</v>
      </c>
      <c r="M151" s="160" t="s">
        <v>284</v>
      </c>
      <c r="N151" s="161"/>
    </row>
    <row r="152" s="2" customFormat="true" ht="12" hidden="false" customHeight="false" outlineLevel="0" collapsed="false">
      <c r="A152" s="167" t="s">
        <v>430</v>
      </c>
      <c r="B152" s="191" t="s">
        <v>431</v>
      </c>
      <c r="C152" s="191"/>
      <c r="D152" s="191"/>
      <c r="E152" s="191"/>
      <c r="F152" s="191"/>
      <c r="G152" s="191"/>
      <c r="H152" s="191"/>
      <c r="I152" s="169" t="s">
        <v>267</v>
      </c>
      <c r="J152" s="192" t="n">
        <f aca="false">SUM(J153:J155)</f>
        <v>0</v>
      </c>
      <c r="K152" s="193" t="n">
        <f aca="false">SUM(K153:K155)</f>
        <v>0</v>
      </c>
      <c r="L152" s="159" t="n">
        <f aca="false">K152-J152</f>
        <v>0</v>
      </c>
      <c r="M152" s="160" t="s">
        <v>284</v>
      </c>
      <c r="N152" s="161"/>
    </row>
    <row r="153" s="2" customFormat="true" ht="12.75" hidden="false" customHeight="true" outlineLevel="0" collapsed="false">
      <c r="A153" s="156" t="s">
        <v>432</v>
      </c>
      <c r="B153" s="165" t="s">
        <v>433</v>
      </c>
      <c r="C153" s="165"/>
      <c r="D153" s="165"/>
      <c r="E153" s="165"/>
      <c r="F153" s="165"/>
      <c r="G153" s="165"/>
      <c r="H153" s="165"/>
      <c r="I153" s="158" t="s">
        <v>267</v>
      </c>
      <c r="J153" s="160" t="s">
        <v>284</v>
      </c>
      <c r="K153" s="160" t="s">
        <v>284</v>
      </c>
      <c r="L153" s="160" t="s">
        <v>284</v>
      </c>
      <c r="M153" s="160" t="s">
        <v>284</v>
      </c>
      <c r="N153" s="161"/>
    </row>
    <row r="154" s="2" customFormat="true" ht="12.75" hidden="false" customHeight="true" outlineLevel="0" collapsed="false">
      <c r="A154" s="156" t="s">
        <v>434</v>
      </c>
      <c r="B154" s="157" t="s">
        <v>435</v>
      </c>
      <c r="C154" s="157"/>
      <c r="D154" s="157"/>
      <c r="E154" s="157"/>
      <c r="F154" s="157"/>
      <c r="G154" s="157"/>
      <c r="H154" s="157"/>
      <c r="I154" s="158" t="s">
        <v>267</v>
      </c>
      <c r="J154" s="160" t="s">
        <v>284</v>
      </c>
      <c r="K154" s="160" t="s">
        <v>284</v>
      </c>
      <c r="L154" s="160" t="s">
        <v>284</v>
      </c>
      <c r="M154" s="160" t="s">
        <v>284</v>
      </c>
      <c r="N154" s="161"/>
    </row>
    <row r="155" s="2" customFormat="true" ht="12.75" hidden="false" customHeight="true" outlineLevel="0" collapsed="false">
      <c r="A155" s="156" t="s">
        <v>436</v>
      </c>
      <c r="B155" s="157" t="s">
        <v>437</v>
      </c>
      <c r="C155" s="157"/>
      <c r="D155" s="157"/>
      <c r="E155" s="157"/>
      <c r="F155" s="157"/>
      <c r="G155" s="157"/>
      <c r="H155" s="157"/>
      <c r="I155" s="158" t="s">
        <v>267</v>
      </c>
      <c r="J155" s="160" t="s">
        <v>284</v>
      </c>
      <c r="K155" s="160" t="s">
        <v>284</v>
      </c>
      <c r="L155" s="160" t="s">
        <v>284</v>
      </c>
      <c r="M155" s="160" t="s">
        <v>284</v>
      </c>
      <c r="N155" s="161"/>
    </row>
    <row r="156" s="2" customFormat="true" ht="24" hidden="false" customHeight="true" outlineLevel="0" collapsed="false">
      <c r="A156" s="156" t="s">
        <v>438</v>
      </c>
      <c r="B156" s="194" t="s">
        <v>439</v>
      </c>
      <c r="C156" s="194"/>
      <c r="D156" s="194"/>
      <c r="E156" s="194"/>
      <c r="F156" s="194"/>
      <c r="G156" s="194"/>
      <c r="H156" s="194"/>
      <c r="I156" s="158" t="s">
        <v>267</v>
      </c>
      <c r="J156" s="160" t="s">
        <v>284</v>
      </c>
      <c r="K156" s="160" t="s">
        <v>284</v>
      </c>
      <c r="L156" s="160" t="s">
        <v>284</v>
      </c>
      <c r="M156" s="160" t="s">
        <v>284</v>
      </c>
      <c r="N156" s="161"/>
    </row>
    <row r="157" s="2" customFormat="true" ht="24" hidden="false" customHeight="true" outlineLevel="0" collapsed="false">
      <c r="A157" s="156" t="s">
        <v>440</v>
      </c>
      <c r="B157" s="194" t="s">
        <v>441</v>
      </c>
      <c r="C157" s="194"/>
      <c r="D157" s="194"/>
      <c r="E157" s="194"/>
      <c r="F157" s="194"/>
      <c r="G157" s="194"/>
      <c r="H157" s="194"/>
      <c r="I157" s="158" t="s">
        <v>267</v>
      </c>
      <c r="J157" s="160" t="s">
        <v>284</v>
      </c>
      <c r="K157" s="160" t="s">
        <v>284</v>
      </c>
      <c r="L157" s="160" t="s">
        <v>284</v>
      </c>
      <c r="M157" s="160" t="s">
        <v>284</v>
      </c>
      <c r="N157" s="161"/>
    </row>
    <row r="158" s="2" customFormat="true" ht="12" hidden="false" customHeight="false" outlineLevel="0" collapsed="false">
      <c r="A158" s="156" t="s">
        <v>442</v>
      </c>
      <c r="B158" s="157" t="s">
        <v>443</v>
      </c>
      <c r="C158" s="157"/>
      <c r="D158" s="157"/>
      <c r="E158" s="157"/>
      <c r="F158" s="157"/>
      <c r="G158" s="157"/>
      <c r="H158" s="157"/>
      <c r="I158" s="158" t="s">
        <v>267</v>
      </c>
      <c r="J158" s="160" t="s">
        <v>284</v>
      </c>
      <c r="K158" s="160" t="s">
        <v>284</v>
      </c>
      <c r="L158" s="160" t="s">
        <v>284</v>
      </c>
      <c r="M158" s="160" t="s">
        <v>284</v>
      </c>
      <c r="N158" s="161"/>
    </row>
    <row r="159" s="2" customFormat="true" ht="12" hidden="false" customHeight="false" outlineLevel="0" collapsed="false">
      <c r="A159" s="156" t="s">
        <v>444</v>
      </c>
      <c r="B159" s="157" t="s">
        <v>445</v>
      </c>
      <c r="C159" s="157"/>
      <c r="D159" s="157"/>
      <c r="E159" s="157"/>
      <c r="F159" s="157"/>
      <c r="G159" s="157"/>
      <c r="H159" s="157"/>
      <c r="I159" s="158" t="s">
        <v>267</v>
      </c>
      <c r="J159" s="160" t="s">
        <v>284</v>
      </c>
      <c r="K159" s="160" t="s">
        <v>284</v>
      </c>
      <c r="L159" s="160" t="s">
        <v>284</v>
      </c>
      <c r="M159" s="160" t="s">
        <v>284</v>
      </c>
      <c r="N159" s="161"/>
    </row>
    <row r="160" s="2" customFormat="true" ht="24" hidden="false" customHeight="true" outlineLevel="0" collapsed="false">
      <c r="A160" s="156" t="s">
        <v>446</v>
      </c>
      <c r="B160" s="194" t="s">
        <v>447</v>
      </c>
      <c r="C160" s="194"/>
      <c r="D160" s="194"/>
      <c r="E160" s="194"/>
      <c r="F160" s="194"/>
      <c r="G160" s="194"/>
      <c r="H160" s="194"/>
      <c r="I160" s="158" t="s">
        <v>267</v>
      </c>
      <c r="J160" s="160" t="s">
        <v>284</v>
      </c>
      <c r="K160" s="160" t="s">
        <v>284</v>
      </c>
      <c r="L160" s="160" t="s">
        <v>284</v>
      </c>
      <c r="M160" s="160" t="s">
        <v>284</v>
      </c>
      <c r="N160" s="161"/>
    </row>
    <row r="161" s="2" customFormat="true" ht="12" hidden="false" customHeight="false" outlineLevel="0" collapsed="false">
      <c r="A161" s="156" t="s">
        <v>448</v>
      </c>
      <c r="B161" s="157" t="s">
        <v>449</v>
      </c>
      <c r="C161" s="157"/>
      <c r="D161" s="157"/>
      <c r="E161" s="157"/>
      <c r="F161" s="157"/>
      <c r="G161" s="157"/>
      <c r="H161" s="157"/>
      <c r="I161" s="158" t="s">
        <v>267</v>
      </c>
      <c r="J161" s="160" t="s">
        <v>284</v>
      </c>
      <c r="K161" s="160" t="s">
        <v>284</v>
      </c>
      <c r="L161" s="160" t="s">
        <v>284</v>
      </c>
      <c r="M161" s="160" t="s">
        <v>284</v>
      </c>
      <c r="N161" s="161"/>
    </row>
    <row r="162" s="2" customFormat="true" ht="12" hidden="false" customHeight="false" outlineLevel="0" collapsed="false">
      <c r="A162" s="156" t="s">
        <v>450</v>
      </c>
      <c r="B162" s="157" t="s">
        <v>451</v>
      </c>
      <c r="C162" s="157"/>
      <c r="D162" s="157"/>
      <c r="E162" s="157"/>
      <c r="F162" s="157"/>
      <c r="G162" s="157"/>
      <c r="H162" s="157"/>
      <c r="I162" s="158" t="s">
        <v>267</v>
      </c>
      <c r="J162" s="160" t="s">
        <v>284</v>
      </c>
      <c r="K162" s="160" t="s">
        <v>284</v>
      </c>
      <c r="L162" s="160" t="s">
        <v>284</v>
      </c>
      <c r="M162" s="160" t="s">
        <v>284</v>
      </c>
      <c r="N162" s="161"/>
    </row>
    <row r="163" s="2" customFormat="true" ht="12" hidden="false" customHeight="false" outlineLevel="0" collapsed="false">
      <c r="A163" s="156" t="s">
        <v>452</v>
      </c>
      <c r="B163" s="195" t="s">
        <v>453</v>
      </c>
      <c r="C163" s="195"/>
      <c r="D163" s="195"/>
      <c r="E163" s="195"/>
      <c r="F163" s="195"/>
      <c r="G163" s="195"/>
      <c r="H163" s="195"/>
      <c r="I163" s="158" t="s">
        <v>267</v>
      </c>
      <c r="J163" s="160" t="s">
        <v>284</v>
      </c>
      <c r="K163" s="160" t="s">
        <v>284</v>
      </c>
      <c r="L163" s="160" t="s">
        <v>284</v>
      </c>
      <c r="M163" s="160" t="s">
        <v>284</v>
      </c>
      <c r="N163" s="161"/>
    </row>
    <row r="164" s="2" customFormat="true" ht="12" hidden="false" customHeight="false" outlineLevel="0" collapsed="false">
      <c r="A164" s="156" t="s">
        <v>454</v>
      </c>
      <c r="B164" s="195" t="s">
        <v>455</v>
      </c>
      <c r="C164" s="195"/>
      <c r="D164" s="195"/>
      <c r="E164" s="195"/>
      <c r="F164" s="195"/>
      <c r="G164" s="195"/>
      <c r="H164" s="195"/>
      <c r="I164" s="158" t="s">
        <v>267</v>
      </c>
      <c r="J164" s="160" t="s">
        <v>284</v>
      </c>
      <c r="K164" s="160" t="s">
        <v>284</v>
      </c>
      <c r="L164" s="160" t="s">
        <v>284</v>
      </c>
      <c r="M164" s="160" t="s">
        <v>284</v>
      </c>
      <c r="N164" s="161"/>
    </row>
    <row r="165" s="2" customFormat="true" ht="12" hidden="false" customHeight="false" outlineLevel="0" collapsed="false">
      <c r="A165" s="156" t="s">
        <v>456</v>
      </c>
      <c r="B165" s="195" t="s">
        <v>457</v>
      </c>
      <c r="C165" s="195"/>
      <c r="D165" s="195"/>
      <c r="E165" s="195"/>
      <c r="F165" s="195"/>
      <c r="G165" s="195"/>
      <c r="H165" s="195"/>
      <c r="I165" s="158" t="s">
        <v>267</v>
      </c>
      <c r="J165" s="196" t="n">
        <v>0</v>
      </c>
      <c r="K165" s="197" t="n">
        <v>0.014</v>
      </c>
      <c r="L165" s="160" t="s">
        <v>284</v>
      </c>
      <c r="M165" s="160" t="s">
        <v>284</v>
      </c>
      <c r="N165" s="161"/>
    </row>
    <row r="166" s="2" customFormat="true" ht="12.75" hidden="false" customHeight="false" outlineLevel="0" collapsed="false">
      <c r="A166" s="175" t="s">
        <v>458</v>
      </c>
      <c r="B166" s="198" t="s">
        <v>459</v>
      </c>
      <c r="C166" s="198"/>
      <c r="D166" s="198"/>
      <c r="E166" s="198"/>
      <c r="F166" s="198"/>
      <c r="G166" s="198"/>
      <c r="H166" s="198"/>
      <c r="I166" s="177" t="s">
        <v>267</v>
      </c>
      <c r="J166" s="199" t="n">
        <v>0</v>
      </c>
      <c r="K166" s="200" t="n">
        <v>7.075</v>
      </c>
      <c r="L166" s="178" t="s">
        <v>284</v>
      </c>
      <c r="M166" s="178" t="s">
        <v>284</v>
      </c>
      <c r="N166" s="179"/>
    </row>
    <row r="167" s="2" customFormat="true" ht="12" hidden="false" customHeight="false" outlineLevel="0" collapsed="false">
      <c r="A167" s="180" t="s">
        <v>460</v>
      </c>
      <c r="B167" s="201" t="s">
        <v>359</v>
      </c>
      <c r="C167" s="201"/>
      <c r="D167" s="201"/>
      <c r="E167" s="201"/>
      <c r="F167" s="201"/>
      <c r="G167" s="201"/>
      <c r="H167" s="201"/>
      <c r="I167" s="182" t="s">
        <v>461</v>
      </c>
      <c r="J167" s="180"/>
      <c r="K167" s="202"/>
      <c r="L167" s="202"/>
      <c r="M167" s="154"/>
      <c r="N167" s="184"/>
    </row>
    <row r="168" s="2" customFormat="true" ht="12" hidden="false" customHeight="false" outlineLevel="0" collapsed="false">
      <c r="A168" s="156" t="s">
        <v>462</v>
      </c>
      <c r="B168" s="157" t="s">
        <v>463</v>
      </c>
      <c r="C168" s="157"/>
      <c r="D168" s="157"/>
      <c r="E168" s="157"/>
      <c r="F168" s="157"/>
      <c r="G168" s="157"/>
      <c r="H168" s="157"/>
      <c r="I168" s="158" t="s">
        <v>267</v>
      </c>
      <c r="J168" s="156" t="n">
        <v>0</v>
      </c>
      <c r="K168" s="35" t="n">
        <v>14.467</v>
      </c>
      <c r="L168" s="159" t="n">
        <f aca="false">K168-J168</f>
        <v>14.467</v>
      </c>
      <c r="M168" s="160" t="s">
        <v>284</v>
      </c>
      <c r="N168" s="161"/>
    </row>
    <row r="169" s="2" customFormat="true" ht="12" hidden="true" customHeight="false" outlineLevel="0" collapsed="false">
      <c r="A169" s="156" t="s">
        <v>464</v>
      </c>
      <c r="B169" s="165" t="s">
        <v>465</v>
      </c>
      <c r="C169" s="165"/>
      <c r="D169" s="165"/>
      <c r="E169" s="165"/>
      <c r="F169" s="165"/>
      <c r="G169" s="165"/>
      <c r="H169" s="165"/>
      <c r="I169" s="158" t="s">
        <v>267</v>
      </c>
      <c r="J169" s="156"/>
      <c r="K169" s="35"/>
      <c r="L169" s="159" t="n">
        <f aca="false">K169-J169</f>
        <v>0</v>
      </c>
      <c r="M169" s="160" t="s">
        <v>284</v>
      </c>
      <c r="N169" s="161"/>
    </row>
    <row r="170" s="2" customFormat="true" ht="12" hidden="true" customHeight="false" outlineLevel="0" collapsed="false">
      <c r="A170" s="156" t="s">
        <v>466</v>
      </c>
      <c r="B170" s="173" t="s">
        <v>467</v>
      </c>
      <c r="C170" s="173"/>
      <c r="D170" s="173"/>
      <c r="E170" s="173"/>
      <c r="F170" s="173"/>
      <c r="G170" s="173"/>
      <c r="H170" s="173"/>
      <c r="I170" s="158" t="s">
        <v>267</v>
      </c>
      <c r="J170" s="156"/>
      <c r="K170" s="35"/>
      <c r="L170" s="159" t="n">
        <f aca="false">K170-J170</f>
        <v>0</v>
      </c>
      <c r="M170" s="160" t="s">
        <v>284</v>
      </c>
      <c r="N170" s="161"/>
    </row>
    <row r="171" s="2" customFormat="true" ht="24" hidden="true" customHeight="true" outlineLevel="0" collapsed="false">
      <c r="A171" s="156" t="s">
        <v>468</v>
      </c>
      <c r="B171" s="203" t="s">
        <v>271</v>
      </c>
      <c r="C171" s="203"/>
      <c r="D171" s="203"/>
      <c r="E171" s="203"/>
      <c r="F171" s="203"/>
      <c r="G171" s="203"/>
      <c r="H171" s="203"/>
      <c r="I171" s="158" t="s">
        <v>267</v>
      </c>
      <c r="J171" s="156"/>
      <c r="K171" s="35"/>
      <c r="L171" s="159" t="n">
        <f aca="false">K171-J171</f>
        <v>0</v>
      </c>
      <c r="M171" s="160" t="s">
        <v>284</v>
      </c>
      <c r="N171" s="161"/>
    </row>
    <row r="172" s="2" customFormat="true" ht="12" hidden="true" customHeight="false" outlineLevel="0" collapsed="false">
      <c r="A172" s="156" t="s">
        <v>469</v>
      </c>
      <c r="B172" s="174" t="s">
        <v>467</v>
      </c>
      <c r="C172" s="174"/>
      <c r="D172" s="174"/>
      <c r="E172" s="174"/>
      <c r="F172" s="174"/>
      <c r="G172" s="174"/>
      <c r="H172" s="174"/>
      <c r="I172" s="158" t="s">
        <v>267</v>
      </c>
      <c r="J172" s="156"/>
      <c r="K172" s="35"/>
      <c r="L172" s="159" t="n">
        <f aca="false">K172-J172</f>
        <v>0</v>
      </c>
      <c r="M172" s="160" t="s">
        <v>284</v>
      </c>
      <c r="N172" s="161"/>
    </row>
    <row r="173" s="2" customFormat="true" ht="24" hidden="true" customHeight="true" outlineLevel="0" collapsed="false">
      <c r="A173" s="156" t="s">
        <v>470</v>
      </c>
      <c r="B173" s="203" t="s">
        <v>273</v>
      </c>
      <c r="C173" s="203"/>
      <c r="D173" s="203"/>
      <c r="E173" s="203"/>
      <c r="F173" s="203"/>
      <c r="G173" s="203"/>
      <c r="H173" s="203"/>
      <c r="I173" s="158" t="s">
        <v>267</v>
      </c>
      <c r="J173" s="156"/>
      <c r="K173" s="35"/>
      <c r="L173" s="159" t="n">
        <f aca="false">K173-J173</f>
        <v>0</v>
      </c>
      <c r="M173" s="160" t="s">
        <v>284</v>
      </c>
      <c r="N173" s="161"/>
    </row>
    <row r="174" s="2" customFormat="true" ht="12" hidden="true" customHeight="false" outlineLevel="0" collapsed="false">
      <c r="A174" s="156" t="s">
        <v>471</v>
      </c>
      <c r="B174" s="174" t="s">
        <v>467</v>
      </c>
      <c r="C174" s="174"/>
      <c r="D174" s="174"/>
      <c r="E174" s="174"/>
      <c r="F174" s="174"/>
      <c r="G174" s="174"/>
      <c r="H174" s="174"/>
      <c r="I174" s="158" t="s">
        <v>267</v>
      </c>
      <c r="J174" s="156"/>
      <c r="K174" s="35"/>
      <c r="L174" s="159" t="n">
        <f aca="false">K174-J174</f>
        <v>0</v>
      </c>
      <c r="M174" s="160" t="s">
        <v>284</v>
      </c>
      <c r="N174" s="161"/>
    </row>
    <row r="175" s="2" customFormat="true" ht="24" hidden="true" customHeight="true" outlineLevel="0" collapsed="false">
      <c r="A175" s="156" t="s">
        <v>472</v>
      </c>
      <c r="B175" s="203" t="s">
        <v>275</v>
      </c>
      <c r="C175" s="203"/>
      <c r="D175" s="203"/>
      <c r="E175" s="203"/>
      <c r="F175" s="203"/>
      <c r="G175" s="203"/>
      <c r="H175" s="203"/>
      <c r="I175" s="158" t="s">
        <v>267</v>
      </c>
      <c r="J175" s="156"/>
      <c r="K175" s="35"/>
      <c r="L175" s="159" t="n">
        <f aca="false">K175-J175</f>
        <v>0</v>
      </c>
      <c r="M175" s="160" t="s">
        <v>284</v>
      </c>
      <c r="N175" s="161"/>
    </row>
    <row r="176" s="2" customFormat="true" ht="12" hidden="true" customHeight="false" outlineLevel="0" collapsed="false">
      <c r="A176" s="156" t="s">
        <v>473</v>
      </c>
      <c r="B176" s="174" t="s">
        <v>467</v>
      </c>
      <c r="C176" s="174"/>
      <c r="D176" s="174"/>
      <c r="E176" s="174"/>
      <c r="F176" s="174"/>
      <c r="G176" s="174"/>
      <c r="H176" s="174"/>
      <c r="I176" s="158" t="s">
        <v>267</v>
      </c>
      <c r="J176" s="156"/>
      <c r="K176" s="35"/>
      <c r="L176" s="159" t="n">
        <f aca="false">K176-J176</f>
        <v>0</v>
      </c>
      <c r="M176" s="160" t="s">
        <v>284</v>
      </c>
      <c r="N176" s="161"/>
    </row>
    <row r="177" s="2" customFormat="true" ht="12" hidden="true" customHeight="false" outlineLevel="0" collapsed="false">
      <c r="A177" s="156" t="s">
        <v>474</v>
      </c>
      <c r="B177" s="165" t="s">
        <v>475</v>
      </c>
      <c r="C177" s="165"/>
      <c r="D177" s="165"/>
      <c r="E177" s="165"/>
      <c r="F177" s="165"/>
      <c r="G177" s="165"/>
      <c r="H177" s="165"/>
      <c r="I177" s="158" t="s">
        <v>267</v>
      </c>
      <c r="J177" s="156"/>
      <c r="K177" s="35"/>
      <c r="L177" s="159" t="n">
        <f aca="false">K177-J177</f>
        <v>0</v>
      </c>
      <c r="M177" s="160" t="s">
        <v>284</v>
      </c>
      <c r="N177" s="161"/>
    </row>
    <row r="178" s="2" customFormat="true" ht="12" hidden="true" customHeight="false" outlineLevel="0" collapsed="false">
      <c r="A178" s="156" t="s">
        <v>476</v>
      </c>
      <c r="B178" s="173" t="s">
        <v>467</v>
      </c>
      <c r="C178" s="173"/>
      <c r="D178" s="173"/>
      <c r="E178" s="173"/>
      <c r="F178" s="173"/>
      <c r="G178" s="173"/>
      <c r="H178" s="173"/>
      <c r="I178" s="158" t="s">
        <v>267</v>
      </c>
      <c r="J178" s="156"/>
      <c r="K178" s="35"/>
      <c r="L178" s="159" t="n">
        <f aca="false">K178-J178</f>
        <v>0</v>
      </c>
      <c r="M178" s="160" t="s">
        <v>284</v>
      </c>
      <c r="N178" s="161"/>
    </row>
    <row r="179" s="2" customFormat="true" ht="12" hidden="false" customHeight="false" outlineLevel="0" collapsed="false">
      <c r="A179" s="156" t="s">
        <v>477</v>
      </c>
      <c r="B179" s="165" t="s">
        <v>478</v>
      </c>
      <c r="C179" s="165"/>
      <c r="D179" s="165"/>
      <c r="E179" s="165"/>
      <c r="F179" s="165"/>
      <c r="G179" s="165"/>
      <c r="H179" s="165"/>
      <c r="I179" s="158" t="s">
        <v>267</v>
      </c>
      <c r="J179" s="156" t="n">
        <v>0</v>
      </c>
      <c r="K179" s="35" t="n">
        <v>6.632</v>
      </c>
      <c r="L179" s="159" t="n">
        <f aca="false">K179-J179</f>
        <v>6.632</v>
      </c>
      <c r="M179" s="160" t="s">
        <v>284</v>
      </c>
      <c r="N179" s="161"/>
    </row>
    <row r="180" s="2" customFormat="true" ht="12" hidden="false" customHeight="false" outlineLevel="0" collapsed="false">
      <c r="A180" s="156" t="s">
        <v>479</v>
      </c>
      <c r="B180" s="173" t="s">
        <v>467</v>
      </c>
      <c r="C180" s="173"/>
      <c r="D180" s="173"/>
      <c r="E180" s="173"/>
      <c r="F180" s="173"/>
      <c r="G180" s="173"/>
      <c r="H180" s="173"/>
      <c r="I180" s="158" t="s">
        <v>267</v>
      </c>
      <c r="J180" s="160" t="s">
        <v>284</v>
      </c>
      <c r="K180" s="160" t="s">
        <v>284</v>
      </c>
      <c r="L180" s="160" t="s">
        <v>284</v>
      </c>
      <c r="M180" s="160" t="s">
        <v>284</v>
      </c>
      <c r="N180" s="161"/>
    </row>
    <row r="181" s="2" customFormat="true" ht="12" hidden="true" customHeight="false" outlineLevel="0" collapsed="false">
      <c r="A181" s="156" t="s">
        <v>480</v>
      </c>
      <c r="B181" s="165" t="s">
        <v>481</v>
      </c>
      <c r="C181" s="165"/>
      <c r="D181" s="165"/>
      <c r="E181" s="165"/>
      <c r="F181" s="165"/>
      <c r="G181" s="165"/>
      <c r="H181" s="165"/>
      <c r="I181" s="158" t="s">
        <v>267</v>
      </c>
      <c r="J181" s="160" t="s">
        <v>284</v>
      </c>
      <c r="K181" s="160" t="s">
        <v>284</v>
      </c>
      <c r="L181" s="160" t="s">
        <v>284</v>
      </c>
      <c r="M181" s="160" t="s">
        <v>284</v>
      </c>
      <c r="N181" s="161"/>
    </row>
    <row r="182" s="2" customFormat="true" ht="12" hidden="true" customHeight="false" outlineLevel="0" collapsed="false">
      <c r="A182" s="156" t="s">
        <v>482</v>
      </c>
      <c r="B182" s="173" t="s">
        <v>467</v>
      </c>
      <c r="C182" s="173"/>
      <c r="D182" s="173"/>
      <c r="E182" s="173"/>
      <c r="F182" s="173"/>
      <c r="G182" s="173"/>
      <c r="H182" s="173"/>
      <c r="I182" s="158" t="s">
        <v>267</v>
      </c>
      <c r="J182" s="160" t="s">
        <v>284</v>
      </c>
      <c r="K182" s="160" t="s">
        <v>284</v>
      </c>
      <c r="L182" s="160" t="s">
        <v>284</v>
      </c>
      <c r="M182" s="160" t="s">
        <v>284</v>
      </c>
      <c r="N182" s="161"/>
    </row>
    <row r="183" s="2" customFormat="true" ht="12" hidden="false" customHeight="false" outlineLevel="0" collapsed="false">
      <c r="A183" s="156" t="s">
        <v>483</v>
      </c>
      <c r="B183" s="165" t="s">
        <v>484</v>
      </c>
      <c r="C183" s="165"/>
      <c r="D183" s="165"/>
      <c r="E183" s="165"/>
      <c r="F183" s="165"/>
      <c r="G183" s="165"/>
      <c r="H183" s="165"/>
      <c r="I183" s="158" t="s">
        <v>267</v>
      </c>
      <c r="J183" s="160" t="s">
        <v>284</v>
      </c>
      <c r="K183" s="160" t="s">
        <v>284</v>
      </c>
      <c r="L183" s="160" t="s">
        <v>284</v>
      </c>
      <c r="M183" s="160" t="s">
        <v>284</v>
      </c>
      <c r="N183" s="161"/>
    </row>
    <row r="184" s="2" customFormat="true" ht="12" hidden="false" customHeight="false" outlineLevel="0" collapsed="false">
      <c r="A184" s="156" t="s">
        <v>485</v>
      </c>
      <c r="B184" s="173" t="s">
        <v>467</v>
      </c>
      <c r="C184" s="173"/>
      <c r="D184" s="173"/>
      <c r="E184" s="173"/>
      <c r="F184" s="173"/>
      <c r="G184" s="173"/>
      <c r="H184" s="173"/>
      <c r="I184" s="158" t="s">
        <v>267</v>
      </c>
      <c r="J184" s="160" t="s">
        <v>284</v>
      </c>
      <c r="K184" s="160" t="s">
        <v>284</v>
      </c>
      <c r="L184" s="160" t="s">
        <v>284</v>
      </c>
      <c r="M184" s="160" t="s">
        <v>284</v>
      </c>
      <c r="N184" s="161"/>
    </row>
    <row r="185" s="2" customFormat="true" ht="12" hidden="true" customHeight="false" outlineLevel="0" collapsed="false">
      <c r="A185" s="156" t="s">
        <v>486</v>
      </c>
      <c r="B185" s="165" t="s">
        <v>487</v>
      </c>
      <c r="C185" s="165"/>
      <c r="D185" s="165"/>
      <c r="E185" s="165"/>
      <c r="F185" s="165"/>
      <c r="G185" s="165"/>
      <c r="H185" s="165"/>
      <c r="I185" s="158" t="s">
        <v>267</v>
      </c>
      <c r="J185" s="156"/>
      <c r="K185" s="35"/>
      <c r="L185" s="35"/>
      <c r="M185" s="160"/>
      <c r="N185" s="161"/>
    </row>
    <row r="186" s="2" customFormat="true" ht="12" hidden="true" customHeight="false" outlineLevel="0" collapsed="false">
      <c r="A186" s="156" t="s">
        <v>488</v>
      </c>
      <c r="B186" s="173" t="s">
        <v>467</v>
      </c>
      <c r="C186" s="173"/>
      <c r="D186" s="173"/>
      <c r="E186" s="173"/>
      <c r="F186" s="173"/>
      <c r="G186" s="173"/>
      <c r="H186" s="173"/>
      <c r="I186" s="158" t="s">
        <v>267</v>
      </c>
      <c r="J186" s="156"/>
      <c r="K186" s="35"/>
      <c r="L186" s="35"/>
      <c r="M186" s="160"/>
      <c r="N186" s="161"/>
    </row>
    <row r="187" s="2" customFormat="true" ht="12" hidden="true" customHeight="false" outlineLevel="0" collapsed="false">
      <c r="A187" s="156" t="s">
        <v>486</v>
      </c>
      <c r="B187" s="165" t="s">
        <v>489</v>
      </c>
      <c r="C187" s="165"/>
      <c r="D187" s="165"/>
      <c r="E187" s="165"/>
      <c r="F187" s="165"/>
      <c r="G187" s="165"/>
      <c r="H187" s="165"/>
      <c r="I187" s="158" t="s">
        <v>267</v>
      </c>
      <c r="J187" s="156"/>
      <c r="K187" s="35"/>
      <c r="L187" s="35"/>
      <c r="M187" s="160"/>
      <c r="N187" s="161"/>
    </row>
    <row r="188" s="2" customFormat="true" ht="12" hidden="true" customHeight="false" outlineLevel="0" collapsed="false">
      <c r="A188" s="156" t="s">
        <v>490</v>
      </c>
      <c r="B188" s="173" t="s">
        <v>467</v>
      </c>
      <c r="C188" s="173"/>
      <c r="D188" s="173"/>
      <c r="E188" s="173"/>
      <c r="F188" s="173"/>
      <c r="G188" s="173"/>
      <c r="H188" s="173"/>
      <c r="I188" s="158" t="s">
        <v>267</v>
      </c>
      <c r="J188" s="156"/>
      <c r="K188" s="35"/>
      <c r="L188" s="35"/>
      <c r="M188" s="160"/>
      <c r="N188" s="161"/>
    </row>
    <row r="189" s="2" customFormat="true" ht="24" hidden="true" customHeight="true" outlineLevel="0" collapsed="false">
      <c r="A189" s="156" t="s">
        <v>491</v>
      </c>
      <c r="B189" s="171" t="s">
        <v>492</v>
      </c>
      <c r="C189" s="171"/>
      <c r="D189" s="171"/>
      <c r="E189" s="171"/>
      <c r="F189" s="171"/>
      <c r="G189" s="171"/>
      <c r="H189" s="171"/>
      <c r="I189" s="158" t="s">
        <v>267</v>
      </c>
      <c r="J189" s="156"/>
      <c r="K189" s="35"/>
      <c r="L189" s="35"/>
      <c r="M189" s="160"/>
      <c r="N189" s="161"/>
    </row>
    <row r="190" s="2" customFormat="true" ht="12" hidden="true" customHeight="false" outlineLevel="0" collapsed="false">
      <c r="A190" s="156" t="s">
        <v>493</v>
      </c>
      <c r="B190" s="173" t="s">
        <v>467</v>
      </c>
      <c r="C190" s="173"/>
      <c r="D190" s="173"/>
      <c r="E190" s="173"/>
      <c r="F190" s="173"/>
      <c r="G190" s="173"/>
      <c r="H190" s="173"/>
      <c r="I190" s="158" t="s">
        <v>267</v>
      </c>
      <c r="J190" s="156"/>
      <c r="K190" s="35"/>
      <c r="L190" s="35"/>
      <c r="M190" s="160"/>
      <c r="N190" s="161"/>
    </row>
    <row r="191" s="2" customFormat="true" ht="12" hidden="true" customHeight="false" outlineLevel="0" collapsed="false">
      <c r="A191" s="156" t="s">
        <v>494</v>
      </c>
      <c r="B191" s="173" t="s">
        <v>292</v>
      </c>
      <c r="C191" s="173"/>
      <c r="D191" s="173"/>
      <c r="E191" s="173"/>
      <c r="F191" s="173"/>
      <c r="G191" s="173"/>
      <c r="H191" s="173"/>
      <c r="I191" s="158" t="s">
        <v>267</v>
      </c>
      <c r="J191" s="156"/>
      <c r="K191" s="35"/>
      <c r="L191" s="35"/>
      <c r="M191" s="160"/>
      <c r="N191" s="161"/>
    </row>
    <row r="192" s="2" customFormat="true" ht="12" hidden="true" customHeight="false" outlineLevel="0" collapsed="false">
      <c r="A192" s="156" t="s">
        <v>495</v>
      </c>
      <c r="B192" s="174" t="s">
        <v>467</v>
      </c>
      <c r="C192" s="174"/>
      <c r="D192" s="174"/>
      <c r="E192" s="174"/>
      <c r="F192" s="174"/>
      <c r="G192" s="174"/>
      <c r="H192" s="174"/>
      <c r="I192" s="158" t="s">
        <v>267</v>
      </c>
      <c r="J192" s="156"/>
      <c r="K192" s="35"/>
      <c r="L192" s="35"/>
      <c r="M192" s="160"/>
      <c r="N192" s="161"/>
    </row>
    <row r="193" s="2" customFormat="true" ht="12" hidden="true" customHeight="false" outlineLevel="0" collapsed="false">
      <c r="A193" s="156" t="s">
        <v>496</v>
      </c>
      <c r="B193" s="173" t="s">
        <v>294</v>
      </c>
      <c r="C193" s="173"/>
      <c r="D193" s="173"/>
      <c r="E193" s="173"/>
      <c r="F193" s="173"/>
      <c r="G193" s="173"/>
      <c r="H193" s="173"/>
      <c r="I193" s="158" t="s">
        <v>267</v>
      </c>
      <c r="J193" s="156"/>
      <c r="K193" s="35"/>
      <c r="L193" s="35"/>
      <c r="M193" s="160"/>
      <c r="N193" s="161"/>
    </row>
    <row r="194" s="2" customFormat="true" ht="12" hidden="true" customHeight="false" outlineLevel="0" collapsed="false">
      <c r="A194" s="156" t="s">
        <v>497</v>
      </c>
      <c r="B194" s="174" t="s">
        <v>467</v>
      </c>
      <c r="C194" s="174"/>
      <c r="D194" s="174"/>
      <c r="E194" s="174"/>
      <c r="F194" s="174"/>
      <c r="G194" s="174"/>
      <c r="H194" s="174"/>
      <c r="I194" s="158" t="s">
        <v>267</v>
      </c>
      <c r="J194" s="156"/>
      <c r="K194" s="35"/>
      <c r="L194" s="35"/>
      <c r="M194" s="160"/>
      <c r="N194" s="161"/>
    </row>
    <row r="195" s="2" customFormat="true" ht="12" hidden="true" customHeight="false" outlineLevel="0" collapsed="false">
      <c r="A195" s="156" t="s">
        <v>498</v>
      </c>
      <c r="B195" s="165" t="s">
        <v>499</v>
      </c>
      <c r="C195" s="165"/>
      <c r="D195" s="165"/>
      <c r="E195" s="165"/>
      <c r="F195" s="165"/>
      <c r="G195" s="165"/>
      <c r="H195" s="165"/>
      <c r="I195" s="158" t="s">
        <v>267</v>
      </c>
      <c r="J195" s="156"/>
      <c r="K195" s="35"/>
      <c r="L195" s="35"/>
      <c r="M195" s="160"/>
      <c r="N195" s="161"/>
    </row>
    <row r="196" s="2" customFormat="true" ht="12" hidden="true" customHeight="false" outlineLevel="0" collapsed="false">
      <c r="A196" s="156" t="s">
        <v>500</v>
      </c>
      <c r="B196" s="173" t="s">
        <v>467</v>
      </c>
      <c r="C196" s="173"/>
      <c r="D196" s="173"/>
      <c r="E196" s="173"/>
      <c r="F196" s="173"/>
      <c r="G196" s="173"/>
      <c r="H196" s="173"/>
      <c r="I196" s="158" t="s">
        <v>267</v>
      </c>
      <c r="J196" s="156"/>
      <c r="K196" s="35"/>
      <c r="L196" s="35"/>
      <c r="M196" s="160"/>
      <c r="N196" s="161"/>
    </row>
    <row r="197" s="2" customFormat="true" ht="12" hidden="false" customHeight="false" outlineLevel="0" collapsed="false">
      <c r="A197" s="156" t="s">
        <v>501</v>
      </c>
      <c r="B197" s="157" t="s">
        <v>502</v>
      </c>
      <c r="C197" s="157"/>
      <c r="D197" s="157"/>
      <c r="E197" s="157"/>
      <c r="F197" s="157"/>
      <c r="G197" s="157"/>
      <c r="H197" s="157"/>
      <c r="I197" s="158" t="s">
        <v>267</v>
      </c>
      <c r="J197" s="156"/>
      <c r="K197" s="35" t="n">
        <v>9.983</v>
      </c>
      <c r="L197" s="159" t="n">
        <f aca="false">K197-J197</f>
        <v>9.983</v>
      </c>
      <c r="M197" s="160" t="s">
        <v>284</v>
      </c>
      <c r="N197" s="161"/>
    </row>
    <row r="198" s="2" customFormat="true" ht="12" hidden="false" customHeight="false" outlineLevel="0" collapsed="false">
      <c r="A198" s="156" t="s">
        <v>503</v>
      </c>
      <c r="B198" s="165" t="s">
        <v>504</v>
      </c>
      <c r="C198" s="165"/>
      <c r="D198" s="165"/>
      <c r="E198" s="165"/>
      <c r="F198" s="165"/>
      <c r="G198" s="165"/>
      <c r="H198" s="165"/>
      <c r="I198" s="158" t="s">
        <v>267</v>
      </c>
      <c r="J198" s="160" t="s">
        <v>284</v>
      </c>
      <c r="K198" s="160" t="s">
        <v>284</v>
      </c>
      <c r="L198" s="160" t="s">
        <v>284</v>
      </c>
      <c r="M198" s="160" t="s">
        <v>284</v>
      </c>
      <c r="N198" s="161"/>
    </row>
    <row r="199" s="2" customFormat="true" ht="12" hidden="false" customHeight="false" outlineLevel="0" collapsed="false">
      <c r="A199" s="156" t="s">
        <v>505</v>
      </c>
      <c r="B199" s="173" t="s">
        <v>467</v>
      </c>
      <c r="C199" s="173"/>
      <c r="D199" s="173"/>
      <c r="E199" s="173"/>
      <c r="F199" s="173"/>
      <c r="G199" s="173"/>
      <c r="H199" s="173"/>
      <c r="I199" s="158" t="s">
        <v>267</v>
      </c>
      <c r="J199" s="160" t="s">
        <v>284</v>
      </c>
      <c r="K199" s="160" t="s">
        <v>284</v>
      </c>
      <c r="L199" s="160" t="s">
        <v>284</v>
      </c>
      <c r="M199" s="160" t="s">
        <v>284</v>
      </c>
      <c r="N199" s="161"/>
    </row>
    <row r="200" s="2" customFormat="true" ht="12" hidden="false" customHeight="false" outlineLevel="0" collapsed="false">
      <c r="A200" s="156" t="s">
        <v>506</v>
      </c>
      <c r="B200" s="165" t="s">
        <v>507</v>
      </c>
      <c r="C200" s="165"/>
      <c r="D200" s="165"/>
      <c r="E200" s="165"/>
      <c r="F200" s="165"/>
      <c r="G200" s="165"/>
      <c r="H200" s="165"/>
      <c r="I200" s="158" t="s">
        <v>267</v>
      </c>
      <c r="J200" s="156"/>
      <c r="K200" s="35" t="n">
        <v>0.903</v>
      </c>
      <c r="L200" s="159" t="n">
        <f aca="false">K200-J200</f>
        <v>0.903</v>
      </c>
      <c r="M200" s="160" t="s">
        <v>284</v>
      </c>
      <c r="N200" s="161"/>
    </row>
    <row r="201" s="2" customFormat="true" ht="12" hidden="false" customHeight="false" outlineLevel="0" collapsed="false">
      <c r="A201" s="156" t="s">
        <v>508</v>
      </c>
      <c r="B201" s="173" t="s">
        <v>509</v>
      </c>
      <c r="C201" s="173"/>
      <c r="D201" s="173"/>
      <c r="E201" s="173"/>
      <c r="F201" s="173"/>
      <c r="G201" s="173"/>
      <c r="H201" s="173"/>
      <c r="I201" s="158" t="s">
        <v>267</v>
      </c>
      <c r="J201" s="160" t="s">
        <v>284</v>
      </c>
      <c r="K201" s="160" t="s">
        <v>284</v>
      </c>
      <c r="L201" s="160" t="s">
        <v>284</v>
      </c>
      <c r="M201" s="160" t="s">
        <v>284</v>
      </c>
      <c r="N201" s="161"/>
    </row>
    <row r="202" s="2" customFormat="true" ht="12" hidden="false" customHeight="false" outlineLevel="0" collapsed="false">
      <c r="A202" s="156" t="s">
        <v>510</v>
      </c>
      <c r="B202" s="174" t="s">
        <v>467</v>
      </c>
      <c r="C202" s="174"/>
      <c r="D202" s="174"/>
      <c r="E202" s="174"/>
      <c r="F202" s="174"/>
      <c r="G202" s="174"/>
      <c r="H202" s="174"/>
      <c r="I202" s="158" t="s">
        <v>267</v>
      </c>
      <c r="J202" s="160" t="s">
        <v>284</v>
      </c>
      <c r="K202" s="160" t="s">
        <v>284</v>
      </c>
      <c r="L202" s="160" t="s">
        <v>284</v>
      </c>
      <c r="M202" s="160" t="s">
        <v>284</v>
      </c>
      <c r="N202" s="161"/>
    </row>
    <row r="203" s="2" customFormat="true" ht="12" hidden="false" customHeight="false" outlineLevel="0" collapsed="false">
      <c r="A203" s="156" t="s">
        <v>511</v>
      </c>
      <c r="B203" s="173" t="s">
        <v>512</v>
      </c>
      <c r="C203" s="173"/>
      <c r="D203" s="173"/>
      <c r="E203" s="173"/>
      <c r="F203" s="173"/>
      <c r="G203" s="173"/>
      <c r="H203" s="173"/>
      <c r="I203" s="158" t="s">
        <v>267</v>
      </c>
      <c r="J203" s="160" t="s">
        <v>284</v>
      </c>
      <c r="K203" s="160" t="s">
        <v>284</v>
      </c>
      <c r="L203" s="160" t="s">
        <v>284</v>
      </c>
      <c r="M203" s="160" t="s">
        <v>284</v>
      </c>
      <c r="N203" s="161"/>
    </row>
    <row r="204" s="2" customFormat="true" ht="12" hidden="false" customHeight="false" outlineLevel="0" collapsed="false">
      <c r="A204" s="156" t="s">
        <v>513</v>
      </c>
      <c r="B204" s="174" t="s">
        <v>467</v>
      </c>
      <c r="C204" s="174"/>
      <c r="D204" s="174"/>
      <c r="E204" s="174"/>
      <c r="F204" s="174"/>
      <c r="G204" s="174"/>
      <c r="H204" s="174"/>
      <c r="I204" s="158" t="s">
        <v>267</v>
      </c>
      <c r="J204" s="160" t="s">
        <v>284</v>
      </c>
      <c r="K204" s="160" t="s">
        <v>284</v>
      </c>
      <c r="L204" s="160" t="s">
        <v>284</v>
      </c>
      <c r="M204" s="160" t="s">
        <v>284</v>
      </c>
      <c r="N204" s="161"/>
    </row>
    <row r="205" s="2" customFormat="true" ht="24" hidden="false" customHeight="true" outlineLevel="0" collapsed="false">
      <c r="A205" s="156" t="s">
        <v>514</v>
      </c>
      <c r="B205" s="171" t="s">
        <v>515</v>
      </c>
      <c r="C205" s="171"/>
      <c r="D205" s="171"/>
      <c r="E205" s="171"/>
      <c r="F205" s="171"/>
      <c r="G205" s="171"/>
      <c r="H205" s="171"/>
      <c r="I205" s="158" t="s">
        <v>267</v>
      </c>
      <c r="J205" s="160" t="s">
        <v>284</v>
      </c>
      <c r="K205" s="160" t="s">
        <v>284</v>
      </c>
      <c r="L205" s="160" t="s">
        <v>284</v>
      </c>
      <c r="M205" s="160" t="s">
        <v>284</v>
      </c>
      <c r="N205" s="161"/>
    </row>
    <row r="206" s="2" customFormat="true" ht="12" hidden="false" customHeight="false" outlineLevel="0" collapsed="false">
      <c r="A206" s="156" t="s">
        <v>516</v>
      </c>
      <c r="B206" s="173" t="s">
        <v>467</v>
      </c>
      <c r="C206" s="173"/>
      <c r="D206" s="173"/>
      <c r="E206" s="173"/>
      <c r="F206" s="173"/>
      <c r="G206" s="173"/>
      <c r="H206" s="173"/>
      <c r="I206" s="158" t="s">
        <v>267</v>
      </c>
      <c r="J206" s="160" t="s">
        <v>284</v>
      </c>
      <c r="K206" s="160" t="s">
        <v>284</v>
      </c>
      <c r="L206" s="160" t="s">
        <v>284</v>
      </c>
      <c r="M206" s="160" t="s">
        <v>284</v>
      </c>
      <c r="N206" s="161"/>
    </row>
    <row r="207" s="2" customFormat="true" ht="12" hidden="false" customHeight="false" outlineLevel="0" collapsed="false">
      <c r="A207" s="156" t="s">
        <v>517</v>
      </c>
      <c r="B207" s="165" t="s">
        <v>518</v>
      </c>
      <c r="C207" s="165"/>
      <c r="D207" s="165"/>
      <c r="E207" s="165"/>
      <c r="F207" s="165"/>
      <c r="G207" s="165"/>
      <c r="H207" s="165"/>
      <c r="I207" s="158" t="s">
        <v>267</v>
      </c>
      <c r="J207" s="160" t="s">
        <v>284</v>
      </c>
      <c r="K207" s="160" t="s">
        <v>284</v>
      </c>
      <c r="L207" s="160" t="s">
        <v>284</v>
      </c>
      <c r="M207" s="160" t="s">
        <v>284</v>
      </c>
      <c r="N207" s="161"/>
    </row>
    <row r="208" s="2" customFormat="true" ht="12" hidden="false" customHeight="false" outlineLevel="0" collapsed="false">
      <c r="A208" s="156" t="s">
        <v>519</v>
      </c>
      <c r="B208" s="173" t="s">
        <v>467</v>
      </c>
      <c r="C208" s="173"/>
      <c r="D208" s="173"/>
      <c r="E208" s="173"/>
      <c r="F208" s="173"/>
      <c r="G208" s="173"/>
      <c r="H208" s="173"/>
      <c r="I208" s="158" t="s">
        <v>267</v>
      </c>
      <c r="J208" s="160" t="s">
        <v>284</v>
      </c>
      <c r="K208" s="160" t="s">
        <v>284</v>
      </c>
      <c r="L208" s="160" t="s">
        <v>284</v>
      </c>
      <c r="M208" s="160" t="s">
        <v>284</v>
      </c>
      <c r="N208" s="161"/>
    </row>
    <row r="209" s="2" customFormat="true" ht="12" hidden="false" customHeight="false" outlineLevel="0" collapsed="false">
      <c r="A209" s="156" t="s">
        <v>520</v>
      </c>
      <c r="B209" s="165" t="s">
        <v>521</v>
      </c>
      <c r="C209" s="165"/>
      <c r="D209" s="165"/>
      <c r="E209" s="165"/>
      <c r="F209" s="165"/>
      <c r="G209" s="165"/>
      <c r="H209" s="165"/>
      <c r="I209" s="158" t="s">
        <v>267</v>
      </c>
      <c r="J209" s="156"/>
      <c r="K209" s="35" t="n">
        <v>1.076</v>
      </c>
      <c r="L209" s="159" t="n">
        <f aca="false">K209-J209</f>
        <v>1.076</v>
      </c>
      <c r="M209" s="160" t="s">
        <v>284</v>
      </c>
      <c r="N209" s="161"/>
    </row>
    <row r="210" s="2" customFormat="true" ht="12" hidden="false" customHeight="false" outlineLevel="0" collapsed="false">
      <c r="A210" s="156" t="s">
        <v>522</v>
      </c>
      <c r="B210" s="173" t="s">
        <v>467</v>
      </c>
      <c r="C210" s="173"/>
      <c r="D210" s="173"/>
      <c r="E210" s="173"/>
      <c r="F210" s="173"/>
      <c r="G210" s="173"/>
      <c r="H210" s="173"/>
      <c r="I210" s="158" t="s">
        <v>267</v>
      </c>
      <c r="J210" s="160" t="s">
        <v>284</v>
      </c>
      <c r="K210" s="160" t="s">
        <v>284</v>
      </c>
      <c r="L210" s="160" t="s">
        <v>284</v>
      </c>
      <c r="M210" s="160" t="s">
        <v>284</v>
      </c>
      <c r="N210" s="161"/>
    </row>
    <row r="211" s="2" customFormat="true" ht="12" hidden="false" customHeight="false" outlineLevel="0" collapsed="false">
      <c r="A211" s="156" t="s">
        <v>523</v>
      </c>
      <c r="B211" s="165" t="s">
        <v>524</v>
      </c>
      <c r="C211" s="165"/>
      <c r="D211" s="165"/>
      <c r="E211" s="165"/>
      <c r="F211" s="165"/>
      <c r="G211" s="165"/>
      <c r="H211" s="165"/>
      <c r="I211" s="158" t="s">
        <v>267</v>
      </c>
      <c r="J211" s="156"/>
      <c r="K211" s="35" t="n">
        <v>1.721</v>
      </c>
      <c r="L211" s="159" t="n">
        <f aca="false">K211-J211</f>
        <v>1.721</v>
      </c>
      <c r="M211" s="160" t="s">
        <v>284</v>
      </c>
      <c r="N211" s="161"/>
    </row>
    <row r="212" s="2" customFormat="true" ht="12" hidden="false" customHeight="false" outlineLevel="0" collapsed="false">
      <c r="A212" s="156" t="s">
        <v>525</v>
      </c>
      <c r="B212" s="173" t="s">
        <v>467</v>
      </c>
      <c r="C212" s="173"/>
      <c r="D212" s="173"/>
      <c r="E212" s="173"/>
      <c r="F212" s="173"/>
      <c r="G212" s="173"/>
      <c r="H212" s="173"/>
      <c r="I212" s="158" t="s">
        <v>267</v>
      </c>
      <c r="J212" s="204" t="s">
        <v>284</v>
      </c>
      <c r="K212" s="160" t="s">
        <v>284</v>
      </c>
      <c r="L212" s="160" t="s">
        <v>284</v>
      </c>
      <c r="M212" s="160" t="s">
        <v>284</v>
      </c>
      <c r="N212" s="161"/>
    </row>
    <row r="213" s="2" customFormat="true" ht="12" hidden="false" customHeight="false" outlineLevel="0" collapsed="false">
      <c r="A213" s="156" t="s">
        <v>526</v>
      </c>
      <c r="B213" s="165" t="s">
        <v>527</v>
      </c>
      <c r="C213" s="165"/>
      <c r="D213" s="165"/>
      <c r="E213" s="165"/>
      <c r="F213" s="165"/>
      <c r="G213" s="165"/>
      <c r="H213" s="165"/>
      <c r="I213" s="158" t="s">
        <v>267</v>
      </c>
      <c r="J213" s="204" t="s">
        <v>284</v>
      </c>
      <c r="K213" s="160" t="s">
        <v>284</v>
      </c>
      <c r="L213" s="160" t="s">
        <v>284</v>
      </c>
      <c r="M213" s="160" t="s">
        <v>284</v>
      </c>
      <c r="N213" s="161"/>
    </row>
    <row r="214" s="2" customFormat="true" ht="12" hidden="false" customHeight="false" outlineLevel="0" collapsed="false">
      <c r="A214" s="156" t="s">
        <v>528</v>
      </c>
      <c r="B214" s="173" t="s">
        <v>467</v>
      </c>
      <c r="C214" s="173"/>
      <c r="D214" s="173"/>
      <c r="E214" s="173"/>
      <c r="F214" s="173"/>
      <c r="G214" s="173"/>
      <c r="H214" s="173"/>
      <c r="I214" s="158" t="s">
        <v>267</v>
      </c>
      <c r="J214" s="204" t="s">
        <v>284</v>
      </c>
      <c r="K214" s="160" t="s">
        <v>284</v>
      </c>
      <c r="L214" s="160" t="s">
        <v>284</v>
      </c>
      <c r="M214" s="160" t="s">
        <v>284</v>
      </c>
      <c r="N214" s="161"/>
    </row>
    <row r="215" s="2" customFormat="true" ht="24" hidden="false" customHeight="true" outlineLevel="0" collapsed="false">
      <c r="A215" s="156" t="s">
        <v>529</v>
      </c>
      <c r="B215" s="171" t="s">
        <v>530</v>
      </c>
      <c r="C215" s="171"/>
      <c r="D215" s="171"/>
      <c r="E215" s="171"/>
      <c r="F215" s="171"/>
      <c r="G215" s="171"/>
      <c r="H215" s="171"/>
      <c r="I215" s="158" t="s">
        <v>267</v>
      </c>
      <c r="J215" s="204" t="s">
        <v>284</v>
      </c>
      <c r="K215" s="160" t="s">
        <v>284</v>
      </c>
      <c r="L215" s="160" t="s">
        <v>284</v>
      </c>
      <c r="M215" s="160" t="s">
        <v>284</v>
      </c>
      <c r="N215" s="161"/>
    </row>
    <row r="216" s="2" customFormat="true" ht="12" hidden="false" customHeight="false" outlineLevel="0" collapsed="false">
      <c r="A216" s="156" t="s">
        <v>531</v>
      </c>
      <c r="B216" s="173" t="s">
        <v>467</v>
      </c>
      <c r="C216" s="173"/>
      <c r="D216" s="173"/>
      <c r="E216" s="173"/>
      <c r="F216" s="173"/>
      <c r="G216" s="173"/>
      <c r="H216" s="173"/>
      <c r="I216" s="158" t="s">
        <v>267</v>
      </c>
      <c r="J216" s="204" t="s">
        <v>284</v>
      </c>
      <c r="K216" s="160" t="s">
        <v>284</v>
      </c>
      <c r="L216" s="160" t="s">
        <v>284</v>
      </c>
      <c r="M216" s="160" t="s">
        <v>284</v>
      </c>
      <c r="N216" s="161"/>
    </row>
    <row r="217" s="2" customFormat="true" ht="12" hidden="false" customHeight="false" outlineLevel="0" collapsed="false">
      <c r="A217" s="156" t="s">
        <v>532</v>
      </c>
      <c r="B217" s="165" t="s">
        <v>533</v>
      </c>
      <c r="C217" s="165"/>
      <c r="D217" s="165"/>
      <c r="E217" s="165"/>
      <c r="F217" s="165"/>
      <c r="G217" s="165"/>
      <c r="H217" s="165"/>
      <c r="I217" s="158" t="s">
        <v>267</v>
      </c>
      <c r="J217" s="204" t="s">
        <v>284</v>
      </c>
      <c r="K217" s="160" t="s">
        <v>284</v>
      </c>
      <c r="L217" s="160" t="s">
        <v>284</v>
      </c>
      <c r="M217" s="160" t="s">
        <v>284</v>
      </c>
      <c r="N217" s="161"/>
    </row>
    <row r="218" s="2" customFormat="true" ht="12" hidden="false" customHeight="false" outlineLevel="0" collapsed="false">
      <c r="A218" s="156" t="s">
        <v>534</v>
      </c>
      <c r="B218" s="173" t="s">
        <v>467</v>
      </c>
      <c r="C218" s="173"/>
      <c r="D218" s="173"/>
      <c r="E218" s="173"/>
      <c r="F218" s="173"/>
      <c r="G218" s="173"/>
      <c r="H218" s="173"/>
      <c r="I218" s="158" t="s">
        <v>267</v>
      </c>
      <c r="J218" s="204" t="s">
        <v>284</v>
      </c>
      <c r="K218" s="160" t="s">
        <v>284</v>
      </c>
      <c r="L218" s="160" t="s">
        <v>284</v>
      </c>
      <c r="M218" s="160" t="s">
        <v>284</v>
      </c>
      <c r="N218" s="161"/>
    </row>
    <row r="219" s="2" customFormat="true" ht="24" hidden="false" customHeight="true" outlineLevel="0" collapsed="false">
      <c r="A219" s="156" t="s">
        <v>535</v>
      </c>
      <c r="B219" s="162" t="s">
        <v>536</v>
      </c>
      <c r="C219" s="162"/>
      <c r="D219" s="162"/>
      <c r="E219" s="162"/>
      <c r="F219" s="162"/>
      <c r="G219" s="162"/>
      <c r="H219" s="162"/>
      <c r="I219" s="158" t="s">
        <v>32</v>
      </c>
      <c r="J219" s="204" t="s">
        <v>284</v>
      </c>
      <c r="K219" s="160" t="s">
        <v>284</v>
      </c>
      <c r="L219" s="160" t="s">
        <v>284</v>
      </c>
      <c r="M219" s="160" t="s">
        <v>284</v>
      </c>
      <c r="N219" s="161"/>
    </row>
    <row r="220" s="2" customFormat="true" ht="12" hidden="true" customHeight="false" outlineLevel="0" collapsed="false">
      <c r="A220" s="156" t="s">
        <v>537</v>
      </c>
      <c r="B220" s="165" t="s">
        <v>538</v>
      </c>
      <c r="C220" s="165"/>
      <c r="D220" s="165"/>
      <c r="E220" s="165"/>
      <c r="F220" s="165"/>
      <c r="G220" s="165"/>
      <c r="H220" s="165"/>
      <c r="I220" s="158" t="s">
        <v>32</v>
      </c>
      <c r="J220" s="204" t="s">
        <v>284</v>
      </c>
      <c r="K220" s="160" t="s">
        <v>284</v>
      </c>
      <c r="L220" s="160" t="s">
        <v>284</v>
      </c>
      <c r="M220" s="160" t="s">
        <v>284</v>
      </c>
      <c r="N220" s="161"/>
    </row>
    <row r="221" s="2" customFormat="true" ht="24" hidden="true" customHeight="true" outlineLevel="0" collapsed="false">
      <c r="A221" s="156" t="s">
        <v>539</v>
      </c>
      <c r="B221" s="171" t="s">
        <v>540</v>
      </c>
      <c r="C221" s="171"/>
      <c r="D221" s="171"/>
      <c r="E221" s="171"/>
      <c r="F221" s="171"/>
      <c r="G221" s="171"/>
      <c r="H221" s="171"/>
      <c r="I221" s="158" t="s">
        <v>32</v>
      </c>
      <c r="J221" s="204" t="s">
        <v>284</v>
      </c>
      <c r="K221" s="160" t="s">
        <v>284</v>
      </c>
      <c r="L221" s="160" t="s">
        <v>284</v>
      </c>
      <c r="M221" s="160" t="s">
        <v>284</v>
      </c>
      <c r="N221" s="161"/>
    </row>
    <row r="222" s="2" customFormat="true" ht="24" hidden="true" customHeight="true" outlineLevel="0" collapsed="false">
      <c r="A222" s="156" t="s">
        <v>541</v>
      </c>
      <c r="B222" s="171" t="s">
        <v>542</v>
      </c>
      <c r="C222" s="171"/>
      <c r="D222" s="171"/>
      <c r="E222" s="171"/>
      <c r="F222" s="171"/>
      <c r="G222" s="171"/>
      <c r="H222" s="171"/>
      <c r="I222" s="158" t="s">
        <v>32</v>
      </c>
      <c r="J222" s="204" t="s">
        <v>284</v>
      </c>
      <c r="K222" s="160" t="s">
        <v>284</v>
      </c>
      <c r="L222" s="160" t="s">
        <v>284</v>
      </c>
      <c r="M222" s="160" t="s">
        <v>284</v>
      </c>
      <c r="N222" s="161"/>
    </row>
    <row r="223" s="2" customFormat="true" ht="24" hidden="true" customHeight="true" outlineLevel="0" collapsed="false">
      <c r="A223" s="156" t="s">
        <v>543</v>
      </c>
      <c r="B223" s="171" t="s">
        <v>544</v>
      </c>
      <c r="C223" s="171"/>
      <c r="D223" s="171"/>
      <c r="E223" s="171"/>
      <c r="F223" s="171"/>
      <c r="G223" s="171"/>
      <c r="H223" s="171"/>
      <c r="I223" s="158" t="s">
        <v>32</v>
      </c>
      <c r="J223" s="204" t="s">
        <v>284</v>
      </c>
      <c r="K223" s="160" t="s">
        <v>284</v>
      </c>
      <c r="L223" s="160" t="s">
        <v>284</v>
      </c>
      <c r="M223" s="160" t="s">
        <v>284</v>
      </c>
      <c r="N223" s="161"/>
    </row>
    <row r="224" s="2" customFormat="true" ht="12" hidden="true" customHeight="false" outlineLevel="0" collapsed="false">
      <c r="A224" s="156" t="s">
        <v>545</v>
      </c>
      <c r="B224" s="165" t="s">
        <v>546</v>
      </c>
      <c r="C224" s="165"/>
      <c r="D224" s="165"/>
      <c r="E224" s="165"/>
      <c r="F224" s="165"/>
      <c r="G224" s="165"/>
      <c r="H224" s="165"/>
      <c r="I224" s="158" t="s">
        <v>32</v>
      </c>
      <c r="J224" s="204" t="s">
        <v>284</v>
      </c>
      <c r="K224" s="160" t="s">
        <v>284</v>
      </c>
      <c r="L224" s="160" t="s">
        <v>284</v>
      </c>
      <c r="M224" s="160" t="s">
        <v>284</v>
      </c>
      <c r="N224" s="161"/>
    </row>
    <row r="225" s="2" customFormat="true" ht="12.75" hidden="false" customHeight="false" outlineLevel="0" collapsed="false">
      <c r="A225" s="156" t="s">
        <v>547</v>
      </c>
      <c r="B225" s="165" t="s">
        <v>548</v>
      </c>
      <c r="C225" s="165"/>
      <c r="D225" s="165"/>
      <c r="E225" s="165"/>
      <c r="F225" s="165"/>
      <c r="G225" s="165"/>
      <c r="H225" s="165"/>
      <c r="I225" s="158" t="s">
        <v>32</v>
      </c>
      <c r="J225" s="205" t="s">
        <v>284</v>
      </c>
      <c r="K225" s="178" t="s">
        <v>284</v>
      </c>
      <c r="L225" s="178" t="s">
        <v>284</v>
      </c>
      <c r="M225" s="178" t="s">
        <v>284</v>
      </c>
      <c r="N225" s="161"/>
    </row>
    <row r="226" s="2" customFormat="true" ht="12" hidden="true" customHeight="false" outlineLevel="0" collapsed="false">
      <c r="A226" s="156" t="s">
        <v>549</v>
      </c>
      <c r="B226" s="165" t="s">
        <v>550</v>
      </c>
      <c r="C226" s="165"/>
      <c r="D226" s="165"/>
      <c r="E226" s="165"/>
      <c r="F226" s="165"/>
      <c r="G226" s="165"/>
      <c r="H226" s="165"/>
      <c r="I226" s="158" t="s">
        <v>32</v>
      </c>
      <c r="J226" s="180"/>
      <c r="K226" s="202"/>
      <c r="L226" s="202"/>
      <c r="M226" s="154"/>
      <c r="N226" s="161"/>
    </row>
    <row r="227" s="2" customFormat="true" ht="12" hidden="true" customHeight="false" outlineLevel="0" collapsed="false">
      <c r="A227" s="156" t="s">
        <v>551</v>
      </c>
      <c r="B227" s="165" t="s">
        <v>552</v>
      </c>
      <c r="C227" s="165"/>
      <c r="D227" s="165"/>
      <c r="E227" s="165"/>
      <c r="F227" s="165"/>
      <c r="G227" s="165"/>
      <c r="H227" s="165"/>
      <c r="I227" s="158" t="s">
        <v>32</v>
      </c>
      <c r="J227" s="156"/>
      <c r="K227" s="35"/>
      <c r="L227" s="35"/>
      <c r="M227" s="160"/>
      <c r="N227" s="161"/>
    </row>
    <row r="228" s="2" customFormat="true" ht="12" hidden="true" customHeight="false" outlineLevel="0" collapsed="false">
      <c r="A228" s="156" t="s">
        <v>553</v>
      </c>
      <c r="B228" s="165" t="s">
        <v>554</v>
      </c>
      <c r="C228" s="165"/>
      <c r="D228" s="165"/>
      <c r="E228" s="165"/>
      <c r="F228" s="165"/>
      <c r="G228" s="165"/>
      <c r="H228" s="165"/>
      <c r="I228" s="158" t="s">
        <v>32</v>
      </c>
      <c r="J228" s="156"/>
      <c r="K228" s="35"/>
      <c r="L228" s="35"/>
      <c r="M228" s="160"/>
      <c r="N228" s="161"/>
    </row>
    <row r="229" s="2" customFormat="true" ht="24" hidden="true" customHeight="true" outlineLevel="0" collapsed="false">
      <c r="A229" s="156" t="s">
        <v>555</v>
      </c>
      <c r="B229" s="171" t="s">
        <v>556</v>
      </c>
      <c r="C229" s="171"/>
      <c r="D229" s="171"/>
      <c r="E229" s="171"/>
      <c r="F229" s="171"/>
      <c r="G229" s="171"/>
      <c r="H229" s="171"/>
      <c r="I229" s="158" t="s">
        <v>32</v>
      </c>
      <c r="J229" s="156"/>
      <c r="K229" s="35"/>
      <c r="L229" s="35"/>
      <c r="M229" s="160"/>
      <c r="N229" s="161"/>
    </row>
    <row r="230" s="2" customFormat="true" ht="12" hidden="true" customHeight="false" outlineLevel="0" collapsed="false">
      <c r="A230" s="156" t="s">
        <v>557</v>
      </c>
      <c r="B230" s="173" t="s">
        <v>292</v>
      </c>
      <c r="C230" s="173"/>
      <c r="D230" s="173"/>
      <c r="E230" s="173"/>
      <c r="F230" s="173"/>
      <c r="G230" s="173"/>
      <c r="H230" s="173"/>
      <c r="I230" s="158" t="s">
        <v>32</v>
      </c>
      <c r="J230" s="156"/>
      <c r="K230" s="35"/>
      <c r="L230" s="35"/>
      <c r="M230" s="160"/>
      <c r="N230" s="161"/>
    </row>
    <row r="231" s="2" customFormat="true" ht="12.75" hidden="true" customHeight="false" outlineLevel="0" collapsed="false">
      <c r="A231" s="206" t="s">
        <v>558</v>
      </c>
      <c r="B231" s="207" t="s">
        <v>294</v>
      </c>
      <c r="C231" s="207"/>
      <c r="D231" s="207"/>
      <c r="E231" s="207"/>
      <c r="F231" s="207"/>
      <c r="G231" s="207"/>
      <c r="H231" s="207"/>
      <c r="I231" s="208" t="s">
        <v>32</v>
      </c>
      <c r="J231" s="206"/>
      <c r="K231" s="209"/>
      <c r="L231" s="209"/>
      <c r="M231" s="210"/>
      <c r="N231" s="211"/>
    </row>
    <row r="232" customFormat="false" ht="16.5" hidden="false" customHeight="false" outlineLevel="0" collapsed="false">
      <c r="A232" s="212" t="s">
        <v>559</v>
      </c>
      <c r="B232" s="212"/>
      <c r="C232" s="212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</row>
    <row r="233" s="2" customFormat="true" ht="12" hidden="false" customHeight="false" outlineLevel="0" collapsed="false">
      <c r="A233" s="180" t="s">
        <v>560</v>
      </c>
      <c r="B233" s="201" t="s">
        <v>561</v>
      </c>
      <c r="C233" s="201"/>
      <c r="D233" s="201"/>
      <c r="E233" s="201"/>
      <c r="F233" s="201"/>
      <c r="G233" s="201"/>
      <c r="H233" s="201"/>
      <c r="I233" s="182" t="s">
        <v>461</v>
      </c>
      <c r="J233" s="180" t="s">
        <v>562</v>
      </c>
      <c r="K233" s="202" t="s">
        <v>562</v>
      </c>
      <c r="L233" s="202"/>
      <c r="M233" s="202" t="s">
        <v>562</v>
      </c>
      <c r="N233" s="182" t="s">
        <v>562</v>
      </c>
    </row>
    <row r="234" s="2" customFormat="true" ht="12" hidden="false" customHeight="false" outlineLevel="0" collapsed="false">
      <c r="A234" s="156" t="s">
        <v>563</v>
      </c>
      <c r="B234" s="157" t="s">
        <v>564</v>
      </c>
      <c r="C234" s="157"/>
      <c r="D234" s="157"/>
      <c r="E234" s="157"/>
      <c r="F234" s="157"/>
      <c r="G234" s="157"/>
      <c r="H234" s="157"/>
      <c r="I234" s="158" t="s">
        <v>83</v>
      </c>
      <c r="J234" s="204" t="s">
        <v>284</v>
      </c>
      <c r="K234" s="160" t="s">
        <v>284</v>
      </c>
      <c r="L234" s="160" t="s">
        <v>284</v>
      </c>
      <c r="M234" s="160" t="s">
        <v>284</v>
      </c>
      <c r="N234" s="161"/>
    </row>
    <row r="235" s="2" customFormat="true" ht="12" hidden="false" customHeight="false" outlineLevel="0" collapsed="false">
      <c r="A235" s="156" t="s">
        <v>565</v>
      </c>
      <c r="B235" s="157" t="s">
        <v>566</v>
      </c>
      <c r="C235" s="157"/>
      <c r="D235" s="157"/>
      <c r="E235" s="157"/>
      <c r="F235" s="157"/>
      <c r="G235" s="157"/>
      <c r="H235" s="157"/>
      <c r="I235" s="158" t="s">
        <v>567</v>
      </c>
      <c r="J235" s="204" t="s">
        <v>284</v>
      </c>
      <c r="K235" s="160" t="s">
        <v>284</v>
      </c>
      <c r="L235" s="160" t="s">
        <v>284</v>
      </c>
      <c r="M235" s="160" t="s">
        <v>284</v>
      </c>
      <c r="N235" s="161"/>
    </row>
    <row r="236" s="2" customFormat="true" ht="12" hidden="false" customHeight="false" outlineLevel="0" collapsed="false">
      <c r="A236" s="156" t="s">
        <v>568</v>
      </c>
      <c r="B236" s="157" t="s">
        <v>569</v>
      </c>
      <c r="C236" s="157"/>
      <c r="D236" s="157"/>
      <c r="E236" s="157"/>
      <c r="F236" s="157"/>
      <c r="G236" s="157"/>
      <c r="H236" s="157"/>
      <c r="I236" s="158" t="s">
        <v>83</v>
      </c>
      <c r="J236" s="204" t="s">
        <v>284</v>
      </c>
      <c r="K236" s="160" t="s">
        <v>284</v>
      </c>
      <c r="L236" s="160" t="s">
        <v>284</v>
      </c>
      <c r="M236" s="160" t="s">
        <v>284</v>
      </c>
      <c r="N236" s="161"/>
    </row>
    <row r="237" s="2" customFormat="true" ht="12" hidden="false" customHeight="false" outlineLevel="0" collapsed="false">
      <c r="A237" s="156" t="s">
        <v>570</v>
      </c>
      <c r="B237" s="157" t="s">
        <v>571</v>
      </c>
      <c r="C237" s="157"/>
      <c r="D237" s="157"/>
      <c r="E237" s="157"/>
      <c r="F237" s="157"/>
      <c r="G237" s="157"/>
      <c r="H237" s="157"/>
      <c r="I237" s="158" t="s">
        <v>567</v>
      </c>
      <c r="J237" s="204" t="s">
        <v>284</v>
      </c>
      <c r="K237" s="160" t="s">
        <v>284</v>
      </c>
      <c r="L237" s="160" t="s">
        <v>284</v>
      </c>
      <c r="M237" s="160" t="s">
        <v>284</v>
      </c>
      <c r="N237" s="161"/>
    </row>
    <row r="238" s="2" customFormat="true" ht="12" hidden="false" customHeight="false" outlineLevel="0" collapsed="false">
      <c r="A238" s="156" t="s">
        <v>572</v>
      </c>
      <c r="B238" s="157" t="s">
        <v>573</v>
      </c>
      <c r="C238" s="157"/>
      <c r="D238" s="157"/>
      <c r="E238" s="157"/>
      <c r="F238" s="157"/>
      <c r="G238" s="157"/>
      <c r="H238" s="157"/>
      <c r="I238" s="158" t="s">
        <v>574</v>
      </c>
      <c r="J238" s="204" t="s">
        <v>284</v>
      </c>
      <c r="K238" s="160" t="s">
        <v>284</v>
      </c>
      <c r="L238" s="160" t="s">
        <v>284</v>
      </c>
      <c r="M238" s="160" t="s">
        <v>284</v>
      </c>
      <c r="N238" s="161"/>
    </row>
    <row r="239" s="2" customFormat="true" ht="12" hidden="false" customHeight="false" outlineLevel="0" collapsed="false">
      <c r="A239" s="156" t="s">
        <v>575</v>
      </c>
      <c r="B239" s="157" t="s">
        <v>576</v>
      </c>
      <c r="C239" s="157"/>
      <c r="D239" s="157"/>
      <c r="E239" s="157"/>
      <c r="F239" s="157"/>
      <c r="G239" s="157"/>
      <c r="H239" s="157"/>
      <c r="I239" s="158" t="s">
        <v>461</v>
      </c>
      <c r="J239" s="156" t="s">
        <v>562</v>
      </c>
      <c r="K239" s="35" t="s">
        <v>562</v>
      </c>
      <c r="L239" s="35"/>
      <c r="M239" s="35" t="s">
        <v>562</v>
      </c>
      <c r="N239" s="158" t="s">
        <v>562</v>
      </c>
    </row>
    <row r="240" s="2" customFormat="true" ht="12" hidden="false" customHeight="false" outlineLevel="0" collapsed="false">
      <c r="A240" s="156" t="s">
        <v>577</v>
      </c>
      <c r="B240" s="165" t="s">
        <v>578</v>
      </c>
      <c r="C240" s="165"/>
      <c r="D240" s="165"/>
      <c r="E240" s="165"/>
      <c r="F240" s="165"/>
      <c r="G240" s="165"/>
      <c r="H240" s="165"/>
      <c r="I240" s="158" t="s">
        <v>574</v>
      </c>
      <c r="J240" s="204" t="s">
        <v>284</v>
      </c>
      <c r="K240" s="160" t="s">
        <v>284</v>
      </c>
      <c r="L240" s="160" t="s">
        <v>284</v>
      </c>
      <c r="M240" s="160" t="s">
        <v>284</v>
      </c>
      <c r="N240" s="161"/>
    </row>
    <row r="241" s="2" customFormat="true" ht="12" hidden="false" customHeight="false" outlineLevel="0" collapsed="false">
      <c r="A241" s="156" t="s">
        <v>579</v>
      </c>
      <c r="B241" s="165" t="s">
        <v>580</v>
      </c>
      <c r="C241" s="165"/>
      <c r="D241" s="165"/>
      <c r="E241" s="165"/>
      <c r="F241" s="165"/>
      <c r="G241" s="165"/>
      <c r="H241" s="165"/>
      <c r="I241" s="158" t="s">
        <v>581</v>
      </c>
      <c r="J241" s="204" t="s">
        <v>284</v>
      </c>
      <c r="K241" s="160" t="s">
        <v>284</v>
      </c>
      <c r="L241" s="160" t="s">
        <v>284</v>
      </c>
      <c r="M241" s="160" t="s">
        <v>284</v>
      </c>
      <c r="N241" s="161"/>
    </row>
    <row r="242" s="2" customFormat="true" ht="12" hidden="false" customHeight="false" outlineLevel="0" collapsed="false">
      <c r="A242" s="156" t="s">
        <v>582</v>
      </c>
      <c r="B242" s="157" t="s">
        <v>583</v>
      </c>
      <c r="C242" s="157"/>
      <c r="D242" s="157"/>
      <c r="E242" s="157"/>
      <c r="F242" s="157"/>
      <c r="G242" s="157"/>
      <c r="H242" s="157"/>
      <c r="I242" s="158" t="s">
        <v>461</v>
      </c>
      <c r="J242" s="156" t="s">
        <v>562</v>
      </c>
      <c r="K242" s="35" t="s">
        <v>562</v>
      </c>
      <c r="L242" s="35"/>
      <c r="M242" s="35" t="s">
        <v>562</v>
      </c>
      <c r="N242" s="158" t="s">
        <v>562</v>
      </c>
    </row>
    <row r="243" s="2" customFormat="true" ht="12" hidden="false" customHeight="false" outlineLevel="0" collapsed="false">
      <c r="A243" s="156" t="s">
        <v>584</v>
      </c>
      <c r="B243" s="165" t="s">
        <v>578</v>
      </c>
      <c r="C243" s="165"/>
      <c r="D243" s="165"/>
      <c r="E243" s="165"/>
      <c r="F243" s="165"/>
      <c r="G243" s="165"/>
      <c r="H243" s="165"/>
      <c r="I243" s="158" t="s">
        <v>574</v>
      </c>
      <c r="J243" s="204" t="s">
        <v>284</v>
      </c>
      <c r="K243" s="160" t="s">
        <v>284</v>
      </c>
      <c r="L243" s="160" t="s">
        <v>284</v>
      </c>
      <c r="M243" s="160" t="s">
        <v>284</v>
      </c>
      <c r="N243" s="161"/>
    </row>
    <row r="244" s="2" customFormat="true" ht="12" hidden="false" customHeight="false" outlineLevel="0" collapsed="false">
      <c r="A244" s="156" t="s">
        <v>585</v>
      </c>
      <c r="B244" s="165" t="s">
        <v>586</v>
      </c>
      <c r="C244" s="165"/>
      <c r="D244" s="165"/>
      <c r="E244" s="165"/>
      <c r="F244" s="165"/>
      <c r="G244" s="165"/>
      <c r="H244" s="165"/>
      <c r="I244" s="158" t="s">
        <v>83</v>
      </c>
      <c r="J244" s="204" t="s">
        <v>284</v>
      </c>
      <c r="K244" s="160" t="s">
        <v>284</v>
      </c>
      <c r="L244" s="160" t="s">
        <v>284</v>
      </c>
      <c r="M244" s="160" t="s">
        <v>284</v>
      </c>
      <c r="N244" s="161"/>
    </row>
    <row r="245" s="2" customFormat="true" ht="12" hidden="false" customHeight="false" outlineLevel="0" collapsed="false">
      <c r="A245" s="156" t="s">
        <v>587</v>
      </c>
      <c r="B245" s="165" t="s">
        <v>580</v>
      </c>
      <c r="C245" s="165"/>
      <c r="D245" s="165"/>
      <c r="E245" s="165"/>
      <c r="F245" s="165"/>
      <c r="G245" s="165"/>
      <c r="H245" s="165"/>
      <c r="I245" s="158" t="s">
        <v>581</v>
      </c>
      <c r="J245" s="204" t="s">
        <v>284</v>
      </c>
      <c r="K245" s="160" t="s">
        <v>284</v>
      </c>
      <c r="L245" s="160" t="s">
        <v>284</v>
      </c>
      <c r="M245" s="160" t="s">
        <v>284</v>
      </c>
      <c r="N245" s="161"/>
    </row>
    <row r="246" s="2" customFormat="true" ht="12" hidden="false" customHeight="false" outlineLevel="0" collapsed="false">
      <c r="A246" s="156" t="s">
        <v>588</v>
      </c>
      <c r="B246" s="157" t="s">
        <v>589</v>
      </c>
      <c r="C246" s="157"/>
      <c r="D246" s="157"/>
      <c r="E246" s="157"/>
      <c r="F246" s="157"/>
      <c r="G246" s="157"/>
      <c r="H246" s="157"/>
      <c r="I246" s="158" t="s">
        <v>461</v>
      </c>
      <c r="J246" s="156" t="s">
        <v>562</v>
      </c>
      <c r="K246" s="35" t="s">
        <v>562</v>
      </c>
      <c r="L246" s="35"/>
      <c r="M246" s="35" t="s">
        <v>562</v>
      </c>
      <c r="N246" s="158" t="s">
        <v>562</v>
      </c>
    </row>
    <row r="247" s="2" customFormat="true" ht="12" hidden="false" customHeight="false" outlineLevel="0" collapsed="false">
      <c r="A247" s="156" t="s">
        <v>590</v>
      </c>
      <c r="B247" s="165" t="s">
        <v>578</v>
      </c>
      <c r="C247" s="165"/>
      <c r="D247" s="165"/>
      <c r="E247" s="165"/>
      <c r="F247" s="165"/>
      <c r="G247" s="165"/>
      <c r="H247" s="165"/>
      <c r="I247" s="158" t="s">
        <v>574</v>
      </c>
      <c r="J247" s="204" t="s">
        <v>284</v>
      </c>
      <c r="K247" s="160" t="s">
        <v>284</v>
      </c>
      <c r="L247" s="160" t="s">
        <v>284</v>
      </c>
      <c r="M247" s="160" t="s">
        <v>284</v>
      </c>
      <c r="N247" s="161"/>
    </row>
    <row r="248" s="2" customFormat="true" ht="12" hidden="false" customHeight="false" outlineLevel="0" collapsed="false">
      <c r="A248" s="156" t="s">
        <v>591</v>
      </c>
      <c r="B248" s="165" t="s">
        <v>580</v>
      </c>
      <c r="C248" s="165"/>
      <c r="D248" s="165"/>
      <c r="E248" s="165"/>
      <c r="F248" s="165"/>
      <c r="G248" s="165"/>
      <c r="H248" s="165"/>
      <c r="I248" s="158" t="s">
        <v>581</v>
      </c>
      <c r="J248" s="204" t="s">
        <v>284</v>
      </c>
      <c r="K248" s="160" t="s">
        <v>284</v>
      </c>
      <c r="L248" s="160" t="s">
        <v>284</v>
      </c>
      <c r="M248" s="160" t="s">
        <v>284</v>
      </c>
      <c r="N248" s="161"/>
    </row>
    <row r="249" s="2" customFormat="true" ht="12" hidden="false" customHeight="false" outlineLevel="0" collapsed="false">
      <c r="A249" s="156" t="s">
        <v>592</v>
      </c>
      <c r="B249" s="157" t="s">
        <v>593</v>
      </c>
      <c r="C249" s="157"/>
      <c r="D249" s="157"/>
      <c r="E249" s="157"/>
      <c r="F249" s="157"/>
      <c r="G249" s="157"/>
      <c r="H249" s="157"/>
      <c r="I249" s="158" t="s">
        <v>461</v>
      </c>
      <c r="J249" s="156" t="s">
        <v>562</v>
      </c>
      <c r="K249" s="35" t="s">
        <v>562</v>
      </c>
      <c r="L249" s="35"/>
      <c r="M249" s="35" t="s">
        <v>562</v>
      </c>
      <c r="N249" s="158" t="s">
        <v>562</v>
      </c>
    </row>
    <row r="250" s="2" customFormat="true" ht="12" hidden="false" customHeight="false" outlineLevel="0" collapsed="false">
      <c r="A250" s="156" t="s">
        <v>594</v>
      </c>
      <c r="B250" s="165" t="s">
        <v>578</v>
      </c>
      <c r="C250" s="165"/>
      <c r="D250" s="165"/>
      <c r="E250" s="165"/>
      <c r="F250" s="165"/>
      <c r="G250" s="165"/>
      <c r="H250" s="165"/>
      <c r="I250" s="158" t="s">
        <v>574</v>
      </c>
      <c r="J250" s="204" t="s">
        <v>284</v>
      </c>
      <c r="K250" s="160" t="s">
        <v>284</v>
      </c>
      <c r="L250" s="160" t="s">
        <v>284</v>
      </c>
      <c r="M250" s="160" t="s">
        <v>284</v>
      </c>
      <c r="N250" s="161"/>
    </row>
    <row r="251" s="2" customFormat="true" ht="12" hidden="false" customHeight="false" outlineLevel="0" collapsed="false">
      <c r="A251" s="156" t="s">
        <v>595</v>
      </c>
      <c r="B251" s="165" t="s">
        <v>586</v>
      </c>
      <c r="C251" s="165"/>
      <c r="D251" s="165"/>
      <c r="E251" s="165"/>
      <c r="F251" s="165"/>
      <c r="G251" s="165"/>
      <c r="H251" s="165"/>
      <c r="I251" s="158" t="s">
        <v>83</v>
      </c>
      <c r="J251" s="204" t="s">
        <v>284</v>
      </c>
      <c r="K251" s="160" t="s">
        <v>284</v>
      </c>
      <c r="L251" s="160" t="s">
        <v>284</v>
      </c>
      <c r="M251" s="160" t="s">
        <v>284</v>
      </c>
      <c r="N251" s="161"/>
    </row>
    <row r="252" s="2" customFormat="true" ht="12" hidden="false" customHeight="false" outlineLevel="0" collapsed="false">
      <c r="A252" s="156" t="s">
        <v>596</v>
      </c>
      <c r="B252" s="165" t="s">
        <v>580</v>
      </c>
      <c r="C252" s="165"/>
      <c r="D252" s="165"/>
      <c r="E252" s="165"/>
      <c r="F252" s="165"/>
      <c r="G252" s="165"/>
      <c r="H252" s="165"/>
      <c r="I252" s="158" t="s">
        <v>581</v>
      </c>
      <c r="J252" s="204" t="s">
        <v>284</v>
      </c>
      <c r="K252" s="160" t="s">
        <v>284</v>
      </c>
      <c r="L252" s="160" t="s">
        <v>284</v>
      </c>
      <c r="M252" s="160" t="s">
        <v>284</v>
      </c>
      <c r="N252" s="161"/>
    </row>
    <row r="253" s="2" customFormat="true" ht="12" hidden="false" customHeight="false" outlineLevel="0" collapsed="false">
      <c r="A253" s="156" t="s">
        <v>597</v>
      </c>
      <c r="B253" s="195" t="s">
        <v>598</v>
      </c>
      <c r="C253" s="195"/>
      <c r="D253" s="195"/>
      <c r="E253" s="195"/>
      <c r="F253" s="195"/>
      <c r="G253" s="195"/>
      <c r="H253" s="195"/>
      <c r="I253" s="158" t="s">
        <v>461</v>
      </c>
      <c r="J253" s="156" t="s">
        <v>562</v>
      </c>
      <c r="K253" s="35" t="s">
        <v>562</v>
      </c>
      <c r="L253" s="35"/>
      <c r="M253" s="35" t="s">
        <v>562</v>
      </c>
      <c r="N253" s="158" t="s">
        <v>562</v>
      </c>
    </row>
    <row r="254" s="2" customFormat="true" ht="12" hidden="false" customHeight="false" outlineLevel="0" collapsed="false">
      <c r="A254" s="156" t="s">
        <v>599</v>
      </c>
      <c r="B254" s="157" t="s">
        <v>600</v>
      </c>
      <c r="C254" s="157"/>
      <c r="D254" s="157"/>
      <c r="E254" s="157"/>
      <c r="F254" s="157"/>
      <c r="G254" s="157"/>
      <c r="H254" s="157"/>
      <c r="I254" s="158" t="s">
        <v>574</v>
      </c>
      <c r="J254" s="156" t="n">
        <v>105.86555</v>
      </c>
      <c r="K254" s="35" t="n">
        <v>84.854334</v>
      </c>
      <c r="L254" s="159" t="n">
        <f aca="false">K254-J254</f>
        <v>-21.011216</v>
      </c>
      <c r="M254" s="160" t="n">
        <f aca="false">K254/J254</f>
        <v>0.80152924157103</v>
      </c>
      <c r="N254" s="161"/>
    </row>
    <row r="255" s="2" customFormat="true" ht="24" hidden="false" customHeight="true" outlineLevel="0" collapsed="false">
      <c r="A255" s="156" t="s">
        <v>601</v>
      </c>
      <c r="B255" s="171" t="s">
        <v>602</v>
      </c>
      <c r="C255" s="171"/>
      <c r="D255" s="171"/>
      <c r="E255" s="171"/>
      <c r="F255" s="171"/>
      <c r="G255" s="171"/>
      <c r="H255" s="171"/>
      <c r="I255" s="158" t="s">
        <v>574</v>
      </c>
      <c r="J255" s="156" t="n">
        <v>105.86555</v>
      </c>
      <c r="K255" s="35" t="n">
        <v>84.854334</v>
      </c>
      <c r="L255" s="159" t="n">
        <f aca="false">K255-J255</f>
        <v>-21.011216</v>
      </c>
      <c r="M255" s="160" t="n">
        <f aca="false">K255/J255</f>
        <v>0.80152924157103</v>
      </c>
      <c r="N255" s="161"/>
    </row>
    <row r="256" s="2" customFormat="true" ht="12" hidden="false" customHeight="false" outlineLevel="0" collapsed="false">
      <c r="A256" s="156" t="s">
        <v>603</v>
      </c>
      <c r="B256" s="173" t="s">
        <v>604</v>
      </c>
      <c r="C256" s="173"/>
      <c r="D256" s="173"/>
      <c r="E256" s="173"/>
      <c r="F256" s="173"/>
      <c r="G256" s="173"/>
      <c r="H256" s="173"/>
      <c r="I256" s="158" t="s">
        <v>574</v>
      </c>
      <c r="J256" s="156" t="n">
        <v>64.8</v>
      </c>
      <c r="K256" s="35" t="n">
        <v>54.93044</v>
      </c>
      <c r="L256" s="159" t="n">
        <f aca="false">K256-J256</f>
        <v>-9.86956</v>
      </c>
      <c r="M256" s="160" t="n">
        <f aca="false">K256/J256</f>
        <v>0.847691975308642</v>
      </c>
      <c r="N256" s="161"/>
    </row>
    <row r="257" s="2" customFormat="true" ht="12" hidden="false" customHeight="false" outlineLevel="0" collapsed="false">
      <c r="A257" s="156" t="s">
        <v>605</v>
      </c>
      <c r="B257" s="173" t="s">
        <v>606</v>
      </c>
      <c r="C257" s="173"/>
      <c r="D257" s="173"/>
      <c r="E257" s="173"/>
      <c r="F257" s="173"/>
      <c r="G257" s="173"/>
      <c r="H257" s="173"/>
      <c r="I257" s="158" t="s">
        <v>574</v>
      </c>
      <c r="J257" s="156" t="n">
        <v>39.75</v>
      </c>
      <c r="K257" s="35" t="n">
        <v>29.923894</v>
      </c>
      <c r="L257" s="159" t="n">
        <f aca="false">K257-J257</f>
        <v>-9.826106</v>
      </c>
      <c r="M257" s="160" t="n">
        <f aca="false">K257/J257</f>
        <v>0.752802364779874</v>
      </c>
      <c r="N257" s="161"/>
    </row>
    <row r="258" s="2" customFormat="true" ht="12" hidden="false" customHeight="false" outlineLevel="0" collapsed="false">
      <c r="A258" s="156" t="s">
        <v>607</v>
      </c>
      <c r="B258" s="157" t="s">
        <v>608</v>
      </c>
      <c r="C258" s="157"/>
      <c r="D258" s="157"/>
      <c r="E258" s="157"/>
      <c r="F258" s="157"/>
      <c r="G258" s="157"/>
      <c r="H258" s="157"/>
      <c r="I258" s="158" t="s">
        <v>574</v>
      </c>
      <c r="J258" s="156" t="n">
        <v>3.003</v>
      </c>
      <c r="K258" s="35" t="n">
        <v>2.149769</v>
      </c>
      <c r="L258" s="159" t="n">
        <f aca="false">K258-J258</f>
        <v>-0.853231</v>
      </c>
      <c r="M258" s="160" t="n">
        <f aca="false">K258/J258</f>
        <v>0.715873792873793</v>
      </c>
      <c r="N258" s="161"/>
    </row>
    <row r="259" s="2" customFormat="true" ht="12" hidden="false" customHeight="false" outlineLevel="0" collapsed="false">
      <c r="A259" s="156" t="s">
        <v>609</v>
      </c>
      <c r="B259" s="157" t="s">
        <v>610</v>
      </c>
      <c r="C259" s="157"/>
      <c r="D259" s="157"/>
      <c r="E259" s="157"/>
      <c r="F259" s="157"/>
      <c r="G259" s="157"/>
      <c r="H259" s="157"/>
      <c r="I259" s="158" t="s">
        <v>83</v>
      </c>
      <c r="J259" s="156" t="n">
        <v>56.2233</v>
      </c>
      <c r="K259" s="35" t="n">
        <v>45.0694</v>
      </c>
      <c r="L259" s="159" t="n">
        <f aca="false">K259-J259</f>
        <v>-11.1539</v>
      </c>
      <c r="M259" s="160" t="n">
        <f aca="false">K259/J259</f>
        <v>0.801614277354762</v>
      </c>
      <c r="N259" s="161"/>
    </row>
    <row r="260" s="2" customFormat="true" ht="24" hidden="false" customHeight="true" outlineLevel="0" collapsed="false">
      <c r="A260" s="156" t="s">
        <v>611</v>
      </c>
      <c r="B260" s="171" t="s">
        <v>612</v>
      </c>
      <c r="C260" s="171"/>
      <c r="D260" s="171"/>
      <c r="E260" s="171"/>
      <c r="F260" s="171"/>
      <c r="G260" s="171"/>
      <c r="H260" s="171"/>
      <c r="I260" s="158" t="s">
        <v>83</v>
      </c>
      <c r="J260" s="156" t="n">
        <v>56.2233</v>
      </c>
      <c r="K260" s="35" t="n">
        <v>45.0694</v>
      </c>
      <c r="L260" s="159" t="n">
        <f aca="false">K260-J260</f>
        <v>-11.1539</v>
      </c>
      <c r="M260" s="160" t="n">
        <f aca="false">K260/J260</f>
        <v>0.801614277354762</v>
      </c>
      <c r="N260" s="161"/>
    </row>
    <row r="261" s="2" customFormat="true" ht="12" hidden="false" customHeight="false" outlineLevel="0" collapsed="false">
      <c r="A261" s="156" t="s">
        <v>613</v>
      </c>
      <c r="B261" s="173" t="s">
        <v>604</v>
      </c>
      <c r="C261" s="173"/>
      <c r="D261" s="173"/>
      <c r="E261" s="173"/>
      <c r="F261" s="173"/>
      <c r="G261" s="173"/>
      <c r="H261" s="173"/>
      <c r="I261" s="158" t="s">
        <v>83</v>
      </c>
      <c r="J261" s="156" t="n">
        <v>34.4177</v>
      </c>
      <c r="K261" s="35" t="n">
        <v>29.1756</v>
      </c>
      <c r="L261" s="159" t="n">
        <f aca="false">K261-J261</f>
        <v>-5.2421</v>
      </c>
      <c r="M261" s="160" t="n">
        <f aca="false">K261/J261</f>
        <v>0.847691740005869</v>
      </c>
      <c r="N261" s="161"/>
    </row>
    <row r="262" s="2" customFormat="true" ht="12" hidden="false" customHeight="false" outlineLevel="0" collapsed="false">
      <c r="A262" s="156" t="s">
        <v>614</v>
      </c>
      <c r="B262" s="173" t="s">
        <v>606</v>
      </c>
      <c r="C262" s="173"/>
      <c r="D262" s="173"/>
      <c r="E262" s="173"/>
      <c r="F262" s="173"/>
      <c r="G262" s="173"/>
      <c r="H262" s="173"/>
      <c r="I262" s="158" t="s">
        <v>83</v>
      </c>
      <c r="J262" s="156" t="n">
        <v>21.8056</v>
      </c>
      <c r="K262" s="35" t="n">
        <v>15.8938</v>
      </c>
      <c r="L262" s="159" t="n">
        <f aca="false">K262-J262</f>
        <v>-5.9118</v>
      </c>
      <c r="M262" s="160" t="n">
        <f aca="false">K262/J262</f>
        <v>0.728886157684265</v>
      </c>
      <c r="N262" s="161"/>
    </row>
    <row r="263" s="2" customFormat="true" ht="12" hidden="false" customHeight="false" outlineLevel="0" collapsed="false">
      <c r="A263" s="156" t="s">
        <v>615</v>
      </c>
      <c r="B263" s="157" t="s">
        <v>616</v>
      </c>
      <c r="C263" s="157"/>
      <c r="D263" s="157"/>
      <c r="E263" s="157"/>
      <c r="F263" s="157"/>
      <c r="G263" s="157"/>
      <c r="H263" s="157"/>
      <c r="I263" s="158" t="s">
        <v>617</v>
      </c>
      <c r="J263" s="213" t="n">
        <v>1294.12</v>
      </c>
      <c r="K263" s="197" t="n">
        <v>1294.12</v>
      </c>
      <c r="L263" s="159" t="n">
        <f aca="false">K263-J263</f>
        <v>0</v>
      </c>
      <c r="M263" s="160" t="n">
        <f aca="false">K263/J263</f>
        <v>1</v>
      </c>
      <c r="N263" s="161"/>
    </row>
    <row r="264" s="2" customFormat="true" ht="24" hidden="false" customHeight="true" outlineLevel="0" collapsed="false">
      <c r="A264" s="156" t="s">
        <v>618</v>
      </c>
      <c r="B264" s="162" t="s">
        <v>619</v>
      </c>
      <c r="C264" s="162"/>
      <c r="D264" s="162"/>
      <c r="E264" s="162"/>
      <c r="F264" s="162"/>
      <c r="G264" s="162"/>
      <c r="H264" s="162"/>
      <c r="I264" s="158" t="s">
        <v>267</v>
      </c>
      <c r="J264" s="163" t="n">
        <v>18.118575</v>
      </c>
      <c r="K264" s="159" t="n">
        <f aca="false">K36</f>
        <v>24.8493402</v>
      </c>
      <c r="L264" s="159" t="n">
        <f aca="false">K264-J264</f>
        <v>6.7307652</v>
      </c>
      <c r="M264" s="160" t="n">
        <f aca="false">K264/J264</f>
        <v>1.37148424751947</v>
      </c>
      <c r="N264" s="161"/>
    </row>
    <row r="265" s="2" customFormat="true" ht="12" hidden="false" customHeight="false" outlineLevel="0" collapsed="false">
      <c r="A265" s="156" t="s">
        <v>620</v>
      </c>
      <c r="B265" s="195" t="s">
        <v>621</v>
      </c>
      <c r="C265" s="195"/>
      <c r="D265" s="195"/>
      <c r="E265" s="195"/>
      <c r="F265" s="195"/>
      <c r="G265" s="195"/>
      <c r="H265" s="195"/>
      <c r="I265" s="158" t="s">
        <v>461</v>
      </c>
      <c r="J265" s="156" t="s">
        <v>562</v>
      </c>
      <c r="K265" s="35" t="s">
        <v>562</v>
      </c>
      <c r="L265" s="35"/>
      <c r="M265" s="35" t="s">
        <v>562</v>
      </c>
      <c r="N265" s="158" t="s">
        <v>562</v>
      </c>
    </row>
    <row r="266" s="2" customFormat="true" ht="12" hidden="true" customHeight="false" outlineLevel="0" collapsed="false">
      <c r="A266" s="156" t="s">
        <v>622</v>
      </c>
      <c r="B266" s="157" t="s">
        <v>623</v>
      </c>
      <c r="C266" s="157"/>
      <c r="D266" s="157"/>
      <c r="E266" s="157"/>
      <c r="F266" s="157"/>
      <c r="G266" s="157"/>
      <c r="H266" s="157"/>
      <c r="I266" s="158" t="s">
        <v>574</v>
      </c>
      <c r="J266" s="156"/>
      <c r="K266" s="35"/>
      <c r="L266" s="35"/>
      <c r="M266" s="160"/>
      <c r="N266" s="161"/>
    </row>
    <row r="267" s="2" customFormat="true" ht="12" hidden="true" customHeight="false" outlineLevel="0" collapsed="false">
      <c r="A267" s="156" t="s">
        <v>624</v>
      </c>
      <c r="B267" s="157" t="s">
        <v>625</v>
      </c>
      <c r="C267" s="157"/>
      <c r="D267" s="157"/>
      <c r="E267" s="157"/>
      <c r="F267" s="157"/>
      <c r="G267" s="157"/>
      <c r="H267" s="157"/>
      <c r="I267" s="158" t="s">
        <v>567</v>
      </c>
      <c r="J267" s="156"/>
      <c r="K267" s="35"/>
      <c r="L267" s="35"/>
      <c r="M267" s="160"/>
      <c r="N267" s="161"/>
    </row>
    <row r="268" s="2" customFormat="true" ht="36" hidden="true" customHeight="true" outlineLevel="0" collapsed="false">
      <c r="A268" s="156" t="s">
        <v>626</v>
      </c>
      <c r="B268" s="162" t="s">
        <v>627</v>
      </c>
      <c r="C268" s="162"/>
      <c r="D268" s="162"/>
      <c r="E268" s="162"/>
      <c r="F268" s="162"/>
      <c r="G268" s="162"/>
      <c r="H268" s="162"/>
      <c r="I268" s="158" t="s">
        <v>267</v>
      </c>
      <c r="J268" s="156"/>
      <c r="K268" s="35"/>
      <c r="L268" s="35"/>
      <c r="M268" s="160"/>
      <c r="N268" s="161"/>
    </row>
    <row r="269" s="2" customFormat="true" ht="24" hidden="true" customHeight="true" outlineLevel="0" collapsed="false">
      <c r="A269" s="156" t="s">
        <v>628</v>
      </c>
      <c r="B269" s="162" t="s">
        <v>629</v>
      </c>
      <c r="C269" s="162"/>
      <c r="D269" s="162"/>
      <c r="E269" s="162"/>
      <c r="F269" s="162"/>
      <c r="G269" s="162"/>
      <c r="H269" s="162"/>
      <c r="I269" s="158" t="s">
        <v>267</v>
      </c>
      <c r="J269" s="156"/>
      <c r="K269" s="35"/>
      <c r="L269" s="35"/>
      <c r="M269" s="160"/>
      <c r="N269" s="161"/>
    </row>
    <row r="270" s="2" customFormat="true" ht="12" hidden="false" customHeight="false" outlineLevel="0" collapsed="false">
      <c r="A270" s="156" t="s">
        <v>630</v>
      </c>
      <c r="B270" s="195" t="s">
        <v>631</v>
      </c>
      <c r="C270" s="195"/>
      <c r="D270" s="195"/>
      <c r="E270" s="195"/>
      <c r="F270" s="195"/>
      <c r="G270" s="195"/>
      <c r="H270" s="195"/>
      <c r="I270" s="158" t="s">
        <v>461</v>
      </c>
      <c r="J270" s="156" t="s">
        <v>562</v>
      </c>
      <c r="K270" s="35" t="s">
        <v>562</v>
      </c>
      <c r="L270" s="35"/>
      <c r="M270" s="35" t="s">
        <v>562</v>
      </c>
      <c r="N270" s="158" t="s">
        <v>562</v>
      </c>
    </row>
    <row r="271" s="2" customFormat="true" ht="12" hidden="true" customHeight="false" outlineLevel="0" collapsed="false">
      <c r="A271" s="156" t="s">
        <v>632</v>
      </c>
      <c r="B271" s="157" t="s">
        <v>633</v>
      </c>
      <c r="C271" s="157"/>
      <c r="D271" s="157"/>
      <c r="E271" s="157"/>
      <c r="F271" s="157"/>
      <c r="G271" s="157"/>
      <c r="H271" s="157"/>
      <c r="I271" s="158" t="s">
        <v>83</v>
      </c>
      <c r="J271" s="156"/>
      <c r="K271" s="35"/>
      <c r="L271" s="35"/>
      <c r="M271" s="160"/>
      <c r="N271" s="161"/>
    </row>
    <row r="272" s="2" customFormat="true" ht="36" hidden="true" customHeight="true" outlineLevel="0" collapsed="false">
      <c r="A272" s="156" t="s">
        <v>634</v>
      </c>
      <c r="B272" s="171" t="s">
        <v>635</v>
      </c>
      <c r="C272" s="171"/>
      <c r="D272" s="171"/>
      <c r="E272" s="171"/>
      <c r="F272" s="171"/>
      <c r="G272" s="171"/>
      <c r="H272" s="171"/>
      <c r="I272" s="158" t="s">
        <v>83</v>
      </c>
      <c r="J272" s="156"/>
      <c r="K272" s="35"/>
      <c r="L272" s="35"/>
      <c r="M272" s="160"/>
      <c r="N272" s="161"/>
    </row>
    <row r="273" s="2" customFormat="true" ht="36" hidden="true" customHeight="true" outlineLevel="0" collapsed="false">
      <c r="A273" s="156" t="s">
        <v>636</v>
      </c>
      <c r="B273" s="171" t="s">
        <v>637</v>
      </c>
      <c r="C273" s="171"/>
      <c r="D273" s="171"/>
      <c r="E273" s="171"/>
      <c r="F273" s="171"/>
      <c r="G273" s="171"/>
      <c r="H273" s="171"/>
      <c r="I273" s="158" t="s">
        <v>83</v>
      </c>
      <c r="J273" s="156"/>
      <c r="K273" s="35"/>
      <c r="L273" s="35"/>
      <c r="M273" s="160"/>
      <c r="N273" s="161"/>
    </row>
    <row r="274" s="2" customFormat="true" ht="24" hidden="true" customHeight="true" outlineLevel="0" collapsed="false">
      <c r="A274" s="156" t="s">
        <v>638</v>
      </c>
      <c r="B274" s="171" t="s">
        <v>639</v>
      </c>
      <c r="C274" s="171"/>
      <c r="D274" s="171"/>
      <c r="E274" s="171"/>
      <c r="F274" s="171"/>
      <c r="G274" s="171"/>
      <c r="H274" s="171"/>
      <c r="I274" s="158" t="s">
        <v>83</v>
      </c>
      <c r="J274" s="156"/>
      <c r="K274" s="35"/>
      <c r="L274" s="35"/>
      <c r="M274" s="160"/>
      <c r="N274" s="161"/>
    </row>
    <row r="275" s="2" customFormat="true" ht="12" hidden="true" customHeight="false" outlineLevel="0" collapsed="false">
      <c r="A275" s="156" t="s">
        <v>640</v>
      </c>
      <c r="B275" s="157" t="s">
        <v>641</v>
      </c>
      <c r="C275" s="157"/>
      <c r="D275" s="157"/>
      <c r="E275" s="157"/>
      <c r="F275" s="157"/>
      <c r="G275" s="157"/>
      <c r="H275" s="157"/>
      <c r="I275" s="158" t="s">
        <v>574</v>
      </c>
      <c r="J275" s="156"/>
      <c r="K275" s="35"/>
      <c r="L275" s="35"/>
      <c r="M275" s="160"/>
      <c r="N275" s="161"/>
    </row>
    <row r="276" s="2" customFormat="true" ht="24" hidden="true" customHeight="true" outlineLevel="0" collapsed="false">
      <c r="A276" s="156" t="s">
        <v>642</v>
      </c>
      <c r="B276" s="171" t="s">
        <v>643</v>
      </c>
      <c r="C276" s="171"/>
      <c r="D276" s="171"/>
      <c r="E276" s="171"/>
      <c r="F276" s="171"/>
      <c r="G276" s="171"/>
      <c r="H276" s="171"/>
      <c r="I276" s="158" t="s">
        <v>574</v>
      </c>
      <c r="J276" s="156"/>
      <c r="K276" s="35"/>
      <c r="L276" s="35"/>
      <c r="M276" s="160"/>
      <c r="N276" s="161"/>
    </row>
    <row r="277" s="2" customFormat="true" ht="12" hidden="true" customHeight="false" outlineLevel="0" collapsed="false">
      <c r="A277" s="156" t="s">
        <v>644</v>
      </c>
      <c r="B277" s="165" t="s">
        <v>645</v>
      </c>
      <c r="C277" s="165"/>
      <c r="D277" s="165"/>
      <c r="E277" s="165"/>
      <c r="F277" s="165"/>
      <c r="G277" s="165"/>
      <c r="H277" s="165"/>
      <c r="I277" s="158" t="s">
        <v>574</v>
      </c>
      <c r="J277" s="156"/>
      <c r="K277" s="35"/>
      <c r="L277" s="35"/>
      <c r="M277" s="160"/>
      <c r="N277" s="161"/>
    </row>
    <row r="278" s="2" customFormat="true" ht="24" hidden="true" customHeight="true" outlineLevel="0" collapsed="false">
      <c r="A278" s="156" t="s">
        <v>646</v>
      </c>
      <c r="B278" s="162" t="s">
        <v>647</v>
      </c>
      <c r="C278" s="162"/>
      <c r="D278" s="162"/>
      <c r="E278" s="162"/>
      <c r="F278" s="162"/>
      <c r="G278" s="162"/>
      <c r="H278" s="162"/>
      <c r="I278" s="158" t="s">
        <v>267</v>
      </c>
      <c r="J278" s="156"/>
      <c r="K278" s="35"/>
      <c r="L278" s="35"/>
      <c r="M278" s="160"/>
      <c r="N278" s="161"/>
    </row>
    <row r="279" s="2" customFormat="true" ht="12" hidden="true" customHeight="false" outlineLevel="0" collapsed="false">
      <c r="A279" s="156" t="s">
        <v>648</v>
      </c>
      <c r="B279" s="165" t="s">
        <v>292</v>
      </c>
      <c r="C279" s="165"/>
      <c r="D279" s="165"/>
      <c r="E279" s="165"/>
      <c r="F279" s="165"/>
      <c r="G279" s="165"/>
      <c r="H279" s="165"/>
      <c r="I279" s="158" t="s">
        <v>267</v>
      </c>
      <c r="J279" s="156"/>
      <c r="K279" s="35"/>
      <c r="L279" s="35"/>
      <c r="M279" s="160"/>
      <c r="N279" s="161"/>
    </row>
    <row r="280" s="2" customFormat="true" ht="12" hidden="true" customHeight="false" outlineLevel="0" collapsed="false">
      <c r="A280" s="156" t="s">
        <v>649</v>
      </c>
      <c r="B280" s="165" t="s">
        <v>294</v>
      </c>
      <c r="C280" s="165"/>
      <c r="D280" s="165"/>
      <c r="E280" s="165"/>
      <c r="F280" s="165"/>
      <c r="G280" s="165"/>
      <c r="H280" s="165"/>
      <c r="I280" s="158" t="s">
        <v>267</v>
      </c>
      <c r="J280" s="156"/>
      <c r="K280" s="35"/>
      <c r="L280" s="35"/>
      <c r="M280" s="160"/>
      <c r="N280" s="161"/>
    </row>
    <row r="281" s="2" customFormat="true" ht="12.75" hidden="false" customHeight="false" outlineLevel="0" collapsed="false">
      <c r="A281" s="206" t="s">
        <v>650</v>
      </c>
      <c r="B281" s="214" t="s">
        <v>651</v>
      </c>
      <c r="C281" s="214"/>
      <c r="D281" s="214"/>
      <c r="E281" s="214"/>
      <c r="F281" s="214"/>
      <c r="G281" s="214"/>
      <c r="H281" s="214"/>
      <c r="I281" s="208" t="s">
        <v>652</v>
      </c>
      <c r="J281" s="206"/>
      <c r="K281" s="209" t="n">
        <v>37</v>
      </c>
      <c r="L281" s="209"/>
      <c r="M281" s="210"/>
      <c r="N281" s="211"/>
    </row>
    <row r="282" customFormat="false" ht="16.5" hidden="false" customHeight="false" outlineLevel="0" collapsed="false">
      <c r="A282" s="212" t="s">
        <v>653</v>
      </c>
      <c r="B282" s="212"/>
      <c r="C282" s="212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</row>
    <row r="283" s="2" customFormat="true" ht="42.75" hidden="false" customHeight="true" outlineLevel="0" collapsed="false">
      <c r="A283" s="138" t="s">
        <v>257</v>
      </c>
      <c r="B283" s="139" t="s">
        <v>258</v>
      </c>
      <c r="C283" s="139"/>
      <c r="D283" s="139"/>
      <c r="E283" s="139"/>
      <c r="F283" s="139"/>
      <c r="G283" s="139"/>
      <c r="H283" s="139"/>
      <c r="I283" s="140" t="s">
        <v>259</v>
      </c>
      <c r="J283" s="141" t="s">
        <v>260</v>
      </c>
      <c r="K283" s="141"/>
      <c r="L283" s="142" t="s">
        <v>261</v>
      </c>
      <c r="M283" s="142"/>
      <c r="N283" s="143" t="s">
        <v>262</v>
      </c>
    </row>
    <row r="284" s="2" customFormat="true" ht="36" hidden="false" customHeight="false" outlineLevel="0" collapsed="false">
      <c r="A284" s="138"/>
      <c r="B284" s="139"/>
      <c r="C284" s="139"/>
      <c r="D284" s="139"/>
      <c r="E284" s="139"/>
      <c r="F284" s="139"/>
      <c r="G284" s="139"/>
      <c r="H284" s="139"/>
      <c r="I284" s="140"/>
      <c r="J284" s="144" t="s">
        <v>33</v>
      </c>
      <c r="K284" s="90" t="s">
        <v>34</v>
      </c>
      <c r="L284" s="14" t="s">
        <v>263</v>
      </c>
      <c r="M284" s="14" t="s">
        <v>264</v>
      </c>
      <c r="N284" s="143"/>
    </row>
    <row r="285" s="11" customFormat="true" ht="12.75" hidden="false" customHeight="false" outlineLevel="0" collapsed="false">
      <c r="A285" s="215" t="n">
        <v>1</v>
      </c>
      <c r="B285" s="216" t="n">
        <v>2</v>
      </c>
      <c r="C285" s="216"/>
      <c r="D285" s="216"/>
      <c r="E285" s="216"/>
      <c r="F285" s="216"/>
      <c r="G285" s="216"/>
      <c r="H285" s="216"/>
      <c r="I285" s="146" t="n">
        <v>3</v>
      </c>
      <c r="J285" s="217" t="n">
        <v>4</v>
      </c>
      <c r="K285" s="216" t="n">
        <v>5</v>
      </c>
      <c r="L285" s="216" t="n">
        <v>6</v>
      </c>
      <c r="M285" s="216" t="n">
        <v>7</v>
      </c>
      <c r="N285" s="146" t="n">
        <v>8</v>
      </c>
    </row>
    <row r="286" s="2" customFormat="true" ht="12.75" hidden="false" customHeight="true" outlineLevel="0" collapsed="false">
      <c r="A286" s="218" t="s">
        <v>654</v>
      </c>
      <c r="B286" s="218"/>
      <c r="C286" s="218"/>
      <c r="D286" s="218"/>
      <c r="E286" s="218"/>
      <c r="F286" s="218"/>
      <c r="G286" s="218"/>
      <c r="H286" s="218"/>
      <c r="I286" s="182" t="s">
        <v>267</v>
      </c>
      <c r="J286" s="180"/>
      <c r="K286" s="202"/>
      <c r="L286" s="202"/>
      <c r="M286" s="154"/>
      <c r="N286" s="184"/>
    </row>
    <row r="287" s="2" customFormat="true" ht="12" hidden="false" customHeight="false" outlineLevel="0" collapsed="false">
      <c r="A287" s="167" t="s">
        <v>4</v>
      </c>
      <c r="B287" s="191" t="s">
        <v>655</v>
      </c>
      <c r="C287" s="191"/>
      <c r="D287" s="191"/>
      <c r="E287" s="191"/>
      <c r="F287" s="191"/>
      <c r="G287" s="191"/>
      <c r="H287" s="191"/>
      <c r="I287" s="169" t="s">
        <v>267</v>
      </c>
      <c r="J287" s="219" t="n">
        <f aca="false">SUM(J288,J312,J340:J341)</f>
        <v>1.678468</v>
      </c>
      <c r="K287" s="220" t="n">
        <f aca="false">SUM(K288,K312,K327)</f>
        <v>0</v>
      </c>
      <c r="L287" s="159" t="n">
        <f aca="false">K287-J287</f>
        <v>-1.678468</v>
      </c>
      <c r="M287" s="160" t="n">
        <f aca="false">K287/J287</f>
        <v>0</v>
      </c>
      <c r="N287" s="161"/>
    </row>
    <row r="288" s="2" customFormat="true" ht="12" hidden="false" customHeight="false" outlineLevel="0" collapsed="false">
      <c r="A288" s="167" t="s">
        <v>268</v>
      </c>
      <c r="B288" s="172" t="s">
        <v>656</v>
      </c>
      <c r="C288" s="172"/>
      <c r="D288" s="172"/>
      <c r="E288" s="172"/>
      <c r="F288" s="172"/>
      <c r="G288" s="172"/>
      <c r="H288" s="172"/>
      <c r="I288" s="169" t="s">
        <v>267</v>
      </c>
      <c r="J288" s="219" t="n">
        <f aca="false">SUM(J289,J311)</f>
        <v>1.678468</v>
      </c>
      <c r="K288" s="220" t="n">
        <f aca="false">SUM(K289,K311)</f>
        <v>0</v>
      </c>
      <c r="L288" s="159" t="n">
        <f aca="false">K288-J288</f>
        <v>-1.678468</v>
      </c>
      <c r="M288" s="160" t="n">
        <f aca="false">K288/J288</f>
        <v>0</v>
      </c>
      <c r="N288" s="161"/>
    </row>
    <row r="289" s="2" customFormat="true" ht="24" hidden="false" customHeight="true" outlineLevel="0" collapsed="false">
      <c r="A289" s="156" t="s">
        <v>270</v>
      </c>
      <c r="B289" s="171" t="s">
        <v>657</v>
      </c>
      <c r="C289" s="171"/>
      <c r="D289" s="171"/>
      <c r="E289" s="171"/>
      <c r="F289" s="171"/>
      <c r="G289" s="171"/>
      <c r="H289" s="171"/>
      <c r="I289" s="158" t="s">
        <v>267</v>
      </c>
      <c r="J289" s="221" t="n">
        <f aca="false">SUM(J295,J297)</f>
        <v>1.678468</v>
      </c>
      <c r="K289" s="159" t="n">
        <f aca="false">SUM(K295,K297)</f>
        <v>0</v>
      </c>
      <c r="L289" s="159" t="n">
        <f aca="false">K289-J289</f>
        <v>-1.678468</v>
      </c>
      <c r="M289" s="160" t="n">
        <f aca="false">K289/J289</f>
        <v>0</v>
      </c>
      <c r="N289" s="161"/>
    </row>
    <row r="290" s="2" customFormat="true" ht="12" hidden="true" customHeight="false" outlineLevel="0" collapsed="false">
      <c r="A290" s="156" t="s">
        <v>658</v>
      </c>
      <c r="B290" s="173" t="s">
        <v>659</v>
      </c>
      <c r="C290" s="173"/>
      <c r="D290" s="173"/>
      <c r="E290" s="173"/>
      <c r="F290" s="173"/>
      <c r="G290" s="173"/>
      <c r="H290" s="173"/>
      <c r="I290" s="158" t="s">
        <v>267</v>
      </c>
      <c r="J290" s="156"/>
      <c r="K290" s="35"/>
      <c r="L290" s="159" t="n">
        <f aca="false">K290-J290</f>
        <v>0</v>
      </c>
      <c r="M290" s="160" t="e">
        <f aca="false">K290/J290</f>
        <v>#DIV/0!</v>
      </c>
      <c r="N290" s="161"/>
    </row>
    <row r="291" s="2" customFormat="true" ht="24" hidden="true" customHeight="true" outlineLevel="0" collapsed="false">
      <c r="A291" s="156" t="s">
        <v>660</v>
      </c>
      <c r="B291" s="222" t="s">
        <v>271</v>
      </c>
      <c r="C291" s="222"/>
      <c r="D291" s="222"/>
      <c r="E291" s="222"/>
      <c r="F291" s="222"/>
      <c r="G291" s="222"/>
      <c r="H291" s="222"/>
      <c r="I291" s="158" t="s">
        <v>267</v>
      </c>
      <c r="J291" s="156"/>
      <c r="K291" s="35"/>
      <c r="L291" s="159" t="n">
        <f aca="false">K291-J291</f>
        <v>0</v>
      </c>
      <c r="M291" s="160" t="e">
        <f aca="false">K291/J291</f>
        <v>#DIV/0!</v>
      </c>
      <c r="N291" s="161"/>
    </row>
    <row r="292" s="2" customFormat="true" ht="24" hidden="true" customHeight="true" outlineLevel="0" collapsed="false">
      <c r="A292" s="156" t="s">
        <v>661</v>
      </c>
      <c r="B292" s="222" t="s">
        <v>273</v>
      </c>
      <c r="C292" s="222"/>
      <c r="D292" s="222"/>
      <c r="E292" s="222"/>
      <c r="F292" s="222"/>
      <c r="G292" s="222"/>
      <c r="H292" s="222"/>
      <c r="I292" s="158" t="s">
        <v>267</v>
      </c>
      <c r="J292" s="156"/>
      <c r="K292" s="35"/>
      <c r="L292" s="159" t="n">
        <f aca="false">K292-J292</f>
        <v>0</v>
      </c>
      <c r="M292" s="160" t="e">
        <f aca="false">K292/J292</f>
        <v>#DIV/0!</v>
      </c>
      <c r="N292" s="161"/>
    </row>
    <row r="293" s="2" customFormat="true" ht="24" hidden="true" customHeight="true" outlineLevel="0" collapsed="false">
      <c r="A293" s="156" t="s">
        <v>662</v>
      </c>
      <c r="B293" s="222" t="s">
        <v>275</v>
      </c>
      <c r="C293" s="222"/>
      <c r="D293" s="222"/>
      <c r="E293" s="222"/>
      <c r="F293" s="222"/>
      <c r="G293" s="222"/>
      <c r="H293" s="222"/>
      <c r="I293" s="158" t="s">
        <v>267</v>
      </c>
      <c r="J293" s="156"/>
      <c r="K293" s="35"/>
      <c r="L293" s="159" t="n">
        <f aca="false">K293-J293</f>
        <v>0</v>
      </c>
      <c r="M293" s="160" t="e">
        <f aca="false">K293/J293</f>
        <v>#DIV/0!</v>
      </c>
      <c r="N293" s="161"/>
    </row>
    <row r="294" s="2" customFormat="true" ht="12" hidden="true" customHeight="false" outlineLevel="0" collapsed="false">
      <c r="A294" s="156" t="s">
        <v>663</v>
      </c>
      <c r="B294" s="173" t="s">
        <v>664</v>
      </c>
      <c r="C294" s="173"/>
      <c r="D294" s="173"/>
      <c r="E294" s="173"/>
      <c r="F294" s="173"/>
      <c r="G294" s="173"/>
      <c r="H294" s="173"/>
      <c r="I294" s="158" t="s">
        <v>267</v>
      </c>
      <c r="J294" s="156"/>
      <c r="K294" s="35"/>
      <c r="L294" s="159" t="n">
        <f aca="false">K294-J294</f>
        <v>0</v>
      </c>
      <c r="M294" s="160" t="e">
        <f aca="false">K294/J294</f>
        <v>#DIV/0!</v>
      </c>
      <c r="N294" s="161"/>
    </row>
    <row r="295" s="2" customFormat="true" ht="12" hidden="false" customHeight="false" outlineLevel="0" collapsed="false">
      <c r="A295" s="156" t="s">
        <v>665</v>
      </c>
      <c r="B295" s="173" t="s">
        <v>666</v>
      </c>
      <c r="C295" s="173"/>
      <c r="D295" s="173"/>
      <c r="E295" s="173"/>
      <c r="F295" s="173"/>
      <c r="G295" s="173"/>
      <c r="H295" s="173"/>
      <c r="I295" s="158" t="s">
        <v>267</v>
      </c>
      <c r="J295" s="163" t="n">
        <v>1.678468</v>
      </c>
      <c r="K295" s="35" t="n">
        <v>0</v>
      </c>
      <c r="L295" s="159" t="n">
        <f aca="false">K295-J295</f>
        <v>-1.678468</v>
      </c>
      <c r="M295" s="160" t="n">
        <f aca="false">K295/J295</f>
        <v>0</v>
      </c>
      <c r="N295" s="161"/>
    </row>
    <row r="296" s="2" customFormat="true" ht="12" hidden="true" customHeight="false" outlineLevel="0" collapsed="false">
      <c r="A296" s="156" t="s">
        <v>667</v>
      </c>
      <c r="B296" s="173" t="s">
        <v>668</v>
      </c>
      <c r="C296" s="173"/>
      <c r="D296" s="173"/>
      <c r="E296" s="173"/>
      <c r="F296" s="173"/>
      <c r="G296" s="173"/>
      <c r="H296" s="173"/>
      <c r="I296" s="158" t="s">
        <v>267</v>
      </c>
      <c r="J296" s="156"/>
      <c r="K296" s="35"/>
      <c r="L296" s="35"/>
      <c r="M296" s="160"/>
      <c r="N296" s="161"/>
    </row>
    <row r="297" s="2" customFormat="true" ht="12" hidden="false" customHeight="false" outlineLevel="0" collapsed="false">
      <c r="A297" s="156" t="s">
        <v>669</v>
      </c>
      <c r="B297" s="173" t="s">
        <v>670</v>
      </c>
      <c r="C297" s="173"/>
      <c r="D297" s="173"/>
      <c r="E297" s="173"/>
      <c r="F297" s="173"/>
      <c r="G297" s="173"/>
      <c r="H297" s="173"/>
      <c r="I297" s="158" t="s">
        <v>267</v>
      </c>
      <c r="J297" s="223" t="s">
        <v>284</v>
      </c>
      <c r="K297" s="35" t="s">
        <v>284</v>
      </c>
      <c r="L297" s="35" t="s">
        <v>284</v>
      </c>
      <c r="M297" s="35" t="s">
        <v>284</v>
      </c>
      <c r="N297" s="161"/>
    </row>
    <row r="298" s="2" customFormat="true" ht="24" hidden="false" customHeight="true" outlineLevel="0" collapsed="false">
      <c r="A298" s="156" t="s">
        <v>671</v>
      </c>
      <c r="B298" s="222" t="s">
        <v>672</v>
      </c>
      <c r="C298" s="222"/>
      <c r="D298" s="222"/>
      <c r="E298" s="222"/>
      <c r="F298" s="222"/>
      <c r="G298" s="222"/>
      <c r="H298" s="222"/>
      <c r="I298" s="158" t="s">
        <v>267</v>
      </c>
      <c r="J298" s="223" t="s">
        <v>284</v>
      </c>
      <c r="K298" s="35" t="s">
        <v>284</v>
      </c>
      <c r="L298" s="35" t="s">
        <v>284</v>
      </c>
      <c r="M298" s="35" t="s">
        <v>284</v>
      </c>
      <c r="N298" s="161"/>
    </row>
    <row r="299" s="2" customFormat="true" ht="12" hidden="false" customHeight="false" outlineLevel="0" collapsed="false">
      <c r="A299" s="156" t="s">
        <v>673</v>
      </c>
      <c r="B299" s="224" t="s">
        <v>674</v>
      </c>
      <c r="C299" s="224"/>
      <c r="D299" s="224"/>
      <c r="E299" s="224"/>
      <c r="F299" s="224"/>
      <c r="G299" s="224"/>
      <c r="H299" s="224"/>
      <c r="I299" s="158" t="s">
        <v>267</v>
      </c>
      <c r="J299" s="223" t="s">
        <v>284</v>
      </c>
      <c r="K299" s="35" t="s">
        <v>284</v>
      </c>
      <c r="L299" s="35" t="s">
        <v>284</v>
      </c>
      <c r="M299" s="35" t="s">
        <v>284</v>
      </c>
      <c r="N299" s="161"/>
    </row>
    <row r="300" s="2" customFormat="true" ht="12" hidden="false" customHeight="false" outlineLevel="0" collapsed="false">
      <c r="A300" s="156" t="s">
        <v>675</v>
      </c>
      <c r="B300" s="174" t="s">
        <v>676</v>
      </c>
      <c r="C300" s="174"/>
      <c r="D300" s="174"/>
      <c r="E300" s="174"/>
      <c r="F300" s="174"/>
      <c r="G300" s="174"/>
      <c r="H300" s="174"/>
      <c r="I300" s="158" t="s">
        <v>267</v>
      </c>
      <c r="J300" s="223" t="s">
        <v>284</v>
      </c>
      <c r="K300" s="35" t="s">
        <v>284</v>
      </c>
      <c r="L300" s="35" t="s">
        <v>284</v>
      </c>
      <c r="M300" s="35" t="s">
        <v>284</v>
      </c>
      <c r="N300" s="161"/>
    </row>
    <row r="301" s="2" customFormat="true" ht="12" hidden="false" customHeight="false" outlineLevel="0" collapsed="false">
      <c r="A301" s="156" t="s">
        <v>677</v>
      </c>
      <c r="B301" s="224" t="s">
        <v>674</v>
      </c>
      <c r="C301" s="224"/>
      <c r="D301" s="224"/>
      <c r="E301" s="224"/>
      <c r="F301" s="224"/>
      <c r="G301" s="224"/>
      <c r="H301" s="224"/>
      <c r="I301" s="158" t="s">
        <v>267</v>
      </c>
      <c r="J301" s="223" t="s">
        <v>284</v>
      </c>
      <c r="K301" s="35" t="s">
        <v>284</v>
      </c>
      <c r="L301" s="35" t="s">
        <v>284</v>
      </c>
      <c r="M301" s="35" t="s">
        <v>284</v>
      </c>
      <c r="N301" s="161"/>
    </row>
    <row r="302" s="2" customFormat="true" ht="12" hidden="true" customHeight="false" outlineLevel="0" collapsed="false">
      <c r="A302" s="156" t="s">
        <v>678</v>
      </c>
      <c r="B302" s="173" t="s">
        <v>679</v>
      </c>
      <c r="C302" s="173"/>
      <c r="D302" s="173"/>
      <c r="E302" s="173"/>
      <c r="F302" s="173"/>
      <c r="G302" s="173"/>
      <c r="H302" s="173"/>
      <c r="I302" s="158" t="s">
        <v>267</v>
      </c>
      <c r="J302" s="223" t="s">
        <v>284</v>
      </c>
      <c r="K302" s="35" t="s">
        <v>284</v>
      </c>
      <c r="L302" s="35" t="s">
        <v>284</v>
      </c>
      <c r="M302" s="35" t="s">
        <v>284</v>
      </c>
      <c r="N302" s="161"/>
    </row>
    <row r="303" s="2" customFormat="true" ht="12" hidden="true" customHeight="false" outlineLevel="0" collapsed="false">
      <c r="A303" s="156" t="s">
        <v>680</v>
      </c>
      <c r="B303" s="173" t="s">
        <v>489</v>
      </c>
      <c r="C303" s="173"/>
      <c r="D303" s="173"/>
      <c r="E303" s="173"/>
      <c r="F303" s="173"/>
      <c r="G303" s="173"/>
      <c r="H303" s="173"/>
      <c r="I303" s="158" t="s">
        <v>267</v>
      </c>
      <c r="J303" s="223" t="s">
        <v>284</v>
      </c>
      <c r="K303" s="35" t="s">
        <v>284</v>
      </c>
      <c r="L303" s="35" t="s">
        <v>284</v>
      </c>
      <c r="M303" s="35" t="s">
        <v>284</v>
      </c>
      <c r="N303" s="161"/>
    </row>
    <row r="304" s="2" customFormat="true" ht="24" hidden="true" customHeight="true" outlineLevel="0" collapsed="false">
      <c r="A304" s="156" t="s">
        <v>681</v>
      </c>
      <c r="B304" s="203" t="s">
        <v>682</v>
      </c>
      <c r="C304" s="203"/>
      <c r="D304" s="203"/>
      <c r="E304" s="203"/>
      <c r="F304" s="203"/>
      <c r="G304" s="203"/>
      <c r="H304" s="203"/>
      <c r="I304" s="158" t="s">
        <v>267</v>
      </c>
      <c r="J304" s="223" t="s">
        <v>284</v>
      </c>
      <c r="K304" s="35" t="s">
        <v>284</v>
      </c>
      <c r="L304" s="35" t="s">
        <v>284</v>
      </c>
      <c r="M304" s="35" t="s">
        <v>284</v>
      </c>
      <c r="N304" s="161"/>
    </row>
    <row r="305" s="2" customFormat="true" ht="12.75" hidden="true" customHeight="true" outlineLevel="0" collapsed="false">
      <c r="A305" s="156" t="s">
        <v>683</v>
      </c>
      <c r="B305" s="174" t="s">
        <v>292</v>
      </c>
      <c r="C305" s="174"/>
      <c r="D305" s="174"/>
      <c r="E305" s="174"/>
      <c r="F305" s="174"/>
      <c r="G305" s="174"/>
      <c r="H305" s="174"/>
      <c r="I305" s="158" t="s">
        <v>267</v>
      </c>
      <c r="J305" s="223" t="s">
        <v>284</v>
      </c>
      <c r="K305" s="35" t="s">
        <v>284</v>
      </c>
      <c r="L305" s="35" t="s">
        <v>284</v>
      </c>
      <c r="M305" s="35" t="s">
        <v>284</v>
      </c>
      <c r="N305" s="161"/>
    </row>
    <row r="306" s="2" customFormat="true" ht="12.75" hidden="true" customHeight="true" outlineLevel="0" collapsed="false">
      <c r="A306" s="156" t="s">
        <v>684</v>
      </c>
      <c r="B306" s="174" t="s">
        <v>294</v>
      </c>
      <c r="C306" s="174"/>
      <c r="D306" s="174"/>
      <c r="E306" s="174"/>
      <c r="F306" s="174"/>
      <c r="G306" s="174"/>
      <c r="H306" s="174"/>
      <c r="I306" s="158" t="s">
        <v>267</v>
      </c>
      <c r="J306" s="223" t="s">
        <v>284</v>
      </c>
      <c r="K306" s="35" t="s">
        <v>284</v>
      </c>
      <c r="L306" s="35" t="s">
        <v>284</v>
      </c>
      <c r="M306" s="35" t="s">
        <v>284</v>
      </c>
      <c r="N306" s="161"/>
    </row>
    <row r="307" s="2" customFormat="true" ht="24" hidden="true" customHeight="true" outlineLevel="0" collapsed="false">
      <c r="A307" s="156" t="s">
        <v>272</v>
      </c>
      <c r="B307" s="171" t="s">
        <v>685</v>
      </c>
      <c r="C307" s="171"/>
      <c r="D307" s="171"/>
      <c r="E307" s="171"/>
      <c r="F307" s="171"/>
      <c r="G307" s="171"/>
      <c r="H307" s="171"/>
      <c r="I307" s="158" t="s">
        <v>267</v>
      </c>
      <c r="J307" s="223" t="s">
        <v>284</v>
      </c>
      <c r="K307" s="35" t="s">
        <v>284</v>
      </c>
      <c r="L307" s="35" t="s">
        <v>284</v>
      </c>
      <c r="M307" s="35" t="s">
        <v>284</v>
      </c>
      <c r="N307" s="161"/>
    </row>
    <row r="308" s="2" customFormat="true" ht="24" hidden="true" customHeight="true" outlineLevel="0" collapsed="false">
      <c r="A308" s="156" t="s">
        <v>686</v>
      </c>
      <c r="B308" s="203" t="s">
        <v>271</v>
      </c>
      <c r="C308" s="203"/>
      <c r="D308" s="203"/>
      <c r="E308" s="203"/>
      <c r="F308" s="203"/>
      <c r="G308" s="203"/>
      <c r="H308" s="203"/>
      <c r="I308" s="158" t="s">
        <v>267</v>
      </c>
      <c r="J308" s="223" t="s">
        <v>284</v>
      </c>
      <c r="K308" s="35" t="s">
        <v>284</v>
      </c>
      <c r="L308" s="35" t="s">
        <v>284</v>
      </c>
      <c r="M308" s="35" t="s">
        <v>284</v>
      </c>
      <c r="N308" s="161"/>
    </row>
    <row r="309" s="2" customFormat="true" ht="24" hidden="true" customHeight="true" outlineLevel="0" collapsed="false">
      <c r="A309" s="156" t="s">
        <v>687</v>
      </c>
      <c r="B309" s="203" t="s">
        <v>273</v>
      </c>
      <c r="C309" s="203"/>
      <c r="D309" s="203"/>
      <c r="E309" s="203"/>
      <c r="F309" s="203"/>
      <c r="G309" s="203"/>
      <c r="H309" s="203"/>
      <c r="I309" s="158" t="s">
        <v>267</v>
      </c>
      <c r="J309" s="223" t="s">
        <v>284</v>
      </c>
      <c r="K309" s="35" t="s">
        <v>284</v>
      </c>
      <c r="L309" s="35" t="s">
        <v>284</v>
      </c>
      <c r="M309" s="35" t="s">
        <v>284</v>
      </c>
      <c r="N309" s="161"/>
    </row>
    <row r="310" s="2" customFormat="true" ht="24" hidden="true" customHeight="true" outlineLevel="0" collapsed="false">
      <c r="A310" s="156" t="s">
        <v>688</v>
      </c>
      <c r="B310" s="203" t="s">
        <v>275</v>
      </c>
      <c r="C310" s="203"/>
      <c r="D310" s="203"/>
      <c r="E310" s="203"/>
      <c r="F310" s="203"/>
      <c r="G310" s="203"/>
      <c r="H310" s="203"/>
      <c r="I310" s="158" t="s">
        <v>267</v>
      </c>
      <c r="J310" s="223" t="s">
        <v>284</v>
      </c>
      <c r="K310" s="35" t="s">
        <v>284</v>
      </c>
      <c r="L310" s="35" t="s">
        <v>284</v>
      </c>
      <c r="M310" s="35" t="s">
        <v>284</v>
      </c>
      <c r="N310" s="161"/>
    </row>
    <row r="311" s="2" customFormat="true" ht="12" hidden="false" customHeight="false" outlineLevel="0" collapsed="false">
      <c r="A311" s="156" t="s">
        <v>274</v>
      </c>
      <c r="B311" s="165" t="s">
        <v>689</v>
      </c>
      <c r="C311" s="165"/>
      <c r="D311" s="165"/>
      <c r="E311" s="165"/>
      <c r="F311" s="165"/>
      <c r="G311" s="165"/>
      <c r="H311" s="165"/>
      <c r="I311" s="158" t="s">
        <v>267</v>
      </c>
      <c r="J311" s="223" t="s">
        <v>284</v>
      </c>
      <c r="K311" s="35" t="s">
        <v>284</v>
      </c>
      <c r="L311" s="35" t="s">
        <v>284</v>
      </c>
      <c r="M311" s="35" t="s">
        <v>284</v>
      </c>
      <c r="N311" s="161"/>
    </row>
    <row r="312" s="2" customFormat="true" ht="12" hidden="false" customHeight="false" outlineLevel="0" collapsed="false">
      <c r="A312" s="156" t="s">
        <v>276</v>
      </c>
      <c r="B312" s="157" t="s">
        <v>690</v>
      </c>
      <c r="C312" s="157"/>
      <c r="D312" s="157"/>
      <c r="E312" s="157"/>
      <c r="F312" s="157"/>
      <c r="G312" s="157"/>
      <c r="H312" s="157"/>
      <c r="I312" s="158" t="s">
        <v>267</v>
      </c>
      <c r="J312" s="223" t="s">
        <v>284</v>
      </c>
      <c r="K312" s="35" t="s">
        <v>284</v>
      </c>
      <c r="L312" s="35" t="s">
        <v>284</v>
      </c>
      <c r="M312" s="35" t="s">
        <v>284</v>
      </c>
      <c r="N312" s="161"/>
    </row>
    <row r="313" s="2" customFormat="true" ht="12" hidden="false" customHeight="false" outlineLevel="0" collapsed="false">
      <c r="A313" s="156" t="s">
        <v>691</v>
      </c>
      <c r="B313" s="165" t="s">
        <v>692</v>
      </c>
      <c r="C313" s="165"/>
      <c r="D313" s="165"/>
      <c r="E313" s="165"/>
      <c r="F313" s="165"/>
      <c r="G313" s="165"/>
      <c r="H313" s="165"/>
      <c r="I313" s="158" t="s">
        <v>267</v>
      </c>
      <c r="J313" s="223" t="s">
        <v>284</v>
      </c>
      <c r="K313" s="35" t="s">
        <v>284</v>
      </c>
      <c r="L313" s="35" t="s">
        <v>284</v>
      </c>
      <c r="M313" s="35" t="s">
        <v>284</v>
      </c>
      <c r="N313" s="161"/>
    </row>
    <row r="314" s="2" customFormat="true" ht="12" hidden="true" customHeight="false" outlineLevel="0" collapsed="false">
      <c r="A314" s="156" t="s">
        <v>693</v>
      </c>
      <c r="B314" s="173" t="s">
        <v>694</v>
      </c>
      <c r="C314" s="173"/>
      <c r="D314" s="173"/>
      <c r="E314" s="173"/>
      <c r="F314" s="173"/>
      <c r="G314" s="173"/>
      <c r="H314" s="173"/>
      <c r="I314" s="158" t="s">
        <v>267</v>
      </c>
      <c r="J314" s="223" t="s">
        <v>284</v>
      </c>
      <c r="K314" s="35" t="s">
        <v>284</v>
      </c>
      <c r="L314" s="35" t="s">
        <v>284</v>
      </c>
      <c r="M314" s="35" t="s">
        <v>284</v>
      </c>
      <c r="N314" s="161"/>
    </row>
    <row r="315" s="2" customFormat="true" ht="24" hidden="true" customHeight="true" outlineLevel="0" collapsed="false">
      <c r="A315" s="156" t="s">
        <v>695</v>
      </c>
      <c r="B315" s="203" t="s">
        <v>271</v>
      </c>
      <c r="C315" s="203"/>
      <c r="D315" s="203"/>
      <c r="E315" s="203"/>
      <c r="F315" s="203"/>
      <c r="G315" s="203"/>
      <c r="H315" s="203"/>
      <c r="I315" s="158" t="s">
        <v>267</v>
      </c>
      <c r="J315" s="223" t="s">
        <v>284</v>
      </c>
      <c r="K315" s="35" t="s">
        <v>284</v>
      </c>
      <c r="L315" s="35" t="s">
        <v>284</v>
      </c>
      <c r="M315" s="35" t="s">
        <v>284</v>
      </c>
      <c r="N315" s="161"/>
    </row>
    <row r="316" s="2" customFormat="true" ht="24" hidden="true" customHeight="true" outlineLevel="0" collapsed="false">
      <c r="A316" s="156" t="s">
        <v>696</v>
      </c>
      <c r="B316" s="203" t="s">
        <v>273</v>
      </c>
      <c r="C316" s="203"/>
      <c r="D316" s="203"/>
      <c r="E316" s="203"/>
      <c r="F316" s="203"/>
      <c r="G316" s="203"/>
      <c r="H316" s="203"/>
      <c r="I316" s="158" t="s">
        <v>267</v>
      </c>
      <c r="J316" s="223" t="s">
        <v>284</v>
      </c>
      <c r="K316" s="35" t="s">
        <v>284</v>
      </c>
      <c r="L316" s="35" t="s">
        <v>284</v>
      </c>
      <c r="M316" s="35" t="s">
        <v>284</v>
      </c>
      <c r="N316" s="161"/>
    </row>
    <row r="317" s="2" customFormat="true" ht="24" hidden="true" customHeight="true" outlineLevel="0" collapsed="false">
      <c r="A317" s="156" t="s">
        <v>697</v>
      </c>
      <c r="B317" s="203" t="s">
        <v>275</v>
      </c>
      <c r="C317" s="203"/>
      <c r="D317" s="203"/>
      <c r="E317" s="203"/>
      <c r="F317" s="203"/>
      <c r="G317" s="203"/>
      <c r="H317" s="203"/>
      <c r="I317" s="158" t="s">
        <v>267</v>
      </c>
      <c r="J317" s="223" t="s">
        <v>284</v>
      </c>
      <c r="K317" s="35" t="s">
        <v>284</v>
      </c>
      <c r="L317" s="35" t="s">
        <v>284</v>
      </c>
      <c r="M317" s="35" t="s">
        <v>284</v>
      </c>
      <c r="N317" s="161"/>
    </row>
    <row r="318" s="2" customFormat="true" ht="12" hidden="true" customHeight="false" outlineLevel="0" collapsed="false">
      <c r="A318" s="156" t="s">
        <v>698</v>
      </c>
      <c r="B318" s="173" t="s">
        <v>475</v>
      </c>
      <c r="C318" s="173"/>
      <c r="D318" s="173"/>
      <c r="E318" s="173"/>
      <c r="F318" s="173"/>
      <c r="G318" s="173"/>
      <c r="H318" s="173"/>
      <c r="I318" s="158" t="s">
        <v>267</v>
      </c>
      <c r="J318" s="223" t="s">
        <v>284</v>
      </c>
      <c r="K318" s="35" t="s">
        <v>284</v>
      </c>
      <c r="L318" s="35" t="s">
        <v>284</v>
      </c>
      <c r="M318" s="35" t="s">
        <v>284</v>
      </c>
      <c r="N318" s="161"/>
    </row>
    <row r="319" s="2" customFormat="true" ht="12" hidden="false" customHeight="false" outlineLevel="0" collapsed="false">
      <c r="A319" s="156" t="s">
        <v>699</v>
      </c>
      <c r="B319" s="173" t="s">
        <v>478</v>
      </c>
      <c r="C319" s="173"/>
      <c r="D319" s="173"/>
      <c r="E319" s="173"/>
      <c r="F319" s="173"/>
      <c r="G319" s="173"/>
      <c r="H319" s="173"/>
      <c r="I319" s="158" t="s">
        <v>267</v>
      </c>
      <c r="J319" s="223" t="s">
        <v>284</v>
      </c>
      <c r="K319" s="35" t="s">
        <v>284</v>
      </c>
      <c r="L319" s="35" t="s">
        <v>284</v>
      </c>
      <c r="M319" s="35" t="s">
        <v>284</v>
      </c>
      <c r="N319" s="161"/>
    </row>
    <row r="320" s="2" customFormat="true" ht="12" hidden="true" customHeight="false" outlineLevel="0" collapsed="false">
      <c r="A320" s="156" t="s">
        <v>700</v>
      </c>
      <c r="B320" s="173" t="s">
        <v>481</v>
      </c>
      <c r="C320" s="173"/>
      <c r="D320" s="173"/>
      <c r="E320" s="173"/>
      <c r="F320" s="173"/>
      <c r="G320" s="173"/>
      <c r="H320" s="173"/>
      <c r="I320" s="158" t="s">
        <v>267</v>
      </c>
      <c r="J320" s="223" t="s">
        <v>284</v>
      </c>
      <c r="K320" s="35" t="s">
        <v>284</v>
      </c>
      <c r="L320" s="35" t="s">
        <v>284</v>
      </c>
      <c r="M320" s="35" t="s">
        <v>284</v>
      </c>
      <c r="N320" s="161"/>
    </row>
    <row r="321" s="2" customFormat="true" ht="12" hidden="true" customHeight="false" outlineLevel="0" collapsed="false">
      <c r="A321" s="156" t="s">
        <v>701</v>
      </c>
      <c r="B321" s="173" t="s">
        <v>487</v>
      </c>
      <c r="C321" s="173"/>
      <c r="D321" s="173"/>
      <c r="E321" s="173"/>
      <c r="F321" s="173"/>
      <c r="G321" s="173"/>
      <c r="H321" s="173"/>
      <c r="I321" s="158" t="s">
        <v>267</v>
      </c>
      <c r="J321" s="223" t="s">
        <v>284</v>
      </c>
      <c r="K321" s="35" t="s">
        <v>284</v>
      </c>
      <c r="L321" s="35" t="s">
        <v>284</v>
      </c>
      <c r="M321" s="35" t="s">
        <v>284</v>
      </c>
      <c r="N321" s="161"/>
    </row>
    <row r="322" s="2" customFormat="true" ht="12" hidden="true" customHeight="false" outlineLevel="0" collapsed="false">
      <c r="A322" s="156" t="s">
        <v>702</v>
      </c>
      <c r="B322" s="173" t="s">
        <v>489</v>
      </c>
      <c r="C322" s="173"/>
      <c r="D322" s="173"/>
      <c r="E322" s="173"/>
      <c r="F322" s="173"/>
      <c r="G322" s="173"/>
      <c r="H322" s="173"/>
      <c r="I322" s="158" t="s">
        <v>267</v>
      </c>
      <c r="J322" s="223" t="s">
        <v>284</v>
      </c>
      <c r="K322" s="35" t="s">
        <v>284</v>
      </c>
      <c r="L322" s="35" t="s">
        <v>284</v>
      </c>
      <c r="M322" s="35" t="s">
        <v>284</v>
      </c>
      <c r="N322" s="161"/>
    </row>
    <row r="323" s="2" customFormat="true" ht="24" hidden="true" customHeight="true" outlineLevel="0" collapsed="false">
      <c r="A323" s="156" t="s">
        <v>703</v>
      </c>
      <c r="B323" s="203" t="s">
        <v>492</v>
      </c>
      <c r="C323" s="203"/>
      <c r="D323" s="203"/>
      <c r="E323" s="203"/>
      <c r="F323" s="203"/>
      <c r="G323" s="203"/>
      <c r="H323" s="203"/>
      <c r="I323" s="158" t="s">
        <v>267</v>
      </c>
      <c r="J323" s="223" t="s">
        <v>284</v>
      </c>
      <c r="K323" s="35" t="s">
        <v>284</v>
      </c>
      <c r="L323" s="35" t="s">
        <v>284</v>
      </c>
      <c r="M323" s="35" t="s">
        <v>284</v>
      </c>
      <c r="N323" s="161"/>
    </row>
    <row r="324" s="2" customFormat="true" ht="12" hidden="true" customHeight="false" outlineLevel="0" collapsed="false">
      <c r="A324" s="156" t="s">
        <v>704</v>
      </c>
      <c r="B324" s="174" t="s">
        <v>292</v>
      </c>
      <c r="C324" s="174"/>
      <c r="D324" s="174"/>
      <c r="E324" s="174"/>
      <c r="F324" s="174"/>
      <c r="G324" s="174"/>
      <c r="H324" s="174"/>
      <c r="I324" s="158" t="s">
        <v>267</v>
      </c>
      <c r="J324" s="223" t="s">
        <v>284</v>
      </c>
      <c r="K324" s="35" t="s">
        <v>284</v>
      </c>
      <c r="L324" s="35" t="s">
        <v>284</v>
      </c>
      <c r="M324" s="35" t="s">
        <v>284</v>
      </c>
      <c r="N324" s="161"/>
    </row>
    <row r="325" s="2" customFormat="true" ht="12" hidden="true" customHeight="false" outlineLevel="0" collapsed="false">
      <c r="A325" s="156" t="s">
        <v>705</v>
      </c>
      <c r="B325" s="174" t="s">
        <v>294</v>
      </c>
      <c r="C325" s="174"/>
      <c r="D325" s="174"/>
      <c r="E325" s="174"/>
      <c r="F325" s="174"/>
      <c r="G325" s="174"/>
      <c r="H325" s="174"/>
      <c r="I325" s="158" t="s">
        <v>267</v>
      </c>
      <c r="J325" s="223" t="s">
        <v>284</v>
      </c>
      <c r="K325" s="35" t="s">
        <v>284</v>
      </c>
      <c r="L325" s="35" t="s">
        <v>284</v>
      </c>
      <c r="M325" s="35" t="s">
        <v>284</v>
      </c>
      <c r="N325" s="161"/>
    </row>
    <row r="326" s="2" customFormat="true" ht="12" hidden="false" customHeight="false" outlineLevel="0" collapsed="false">
      <c r="A326" s="156" t="s">
        <v>706</v>
      </c>
      <c r="B326" s="165" t="s">
        <v>707</v>
      </c>
      <c r="C326" s="165"/>
      <c r="D326" s="165"/>
      <c r="E326" s="165"/>
      <c r="F326" s="165"/>
      <c r="G326" s="165"/>
      <c r="H326" s="165"/>
      <c r="I326" s="158" t="s">
        <v>267</v>
      </c>
      <c r="J326" s="223" t="s">
        <v>284</v>
      </c>
      <c r="K326" s="35" t="s">
        <v>284</v>
      </c>
      <c r="L326" s="35" t="s">
        <v>284</v>
      </c>
      <c r="M326" s="35" t="s">
        <v>284</v>
      </c>
      <c r="N326" s="161"/>
    </row>
    <row r="327" s="2" customFormat="true" ht="12" hidden="false" customHeight="false" outlineLevel="0" collapsed="false">
      <c r="A327" s="156" t="s">
        <v>708</v>
      </c>
      <c r="B327" s="165" t="s">
        <v>709</v>
      </c>
      <c r="C327" s="165"/>
      <c r="D327" s="165"/>
      <c r="E327" s="165"/>
      <c r="F327" s="165"/>
      <c r="G327" s="165"/>
      <c r="H327" s="165"/>
      <c r="I327" s="158" t="s">
        <v>267</v>
      </c>
      <c r="J327" s="223" t="s">
        <v>284</v>
      </c>
      <c r="K327" s="35" t="s">
        <v>284</v>
      </c>
      <c r="L327" s="35" t="s">
        <v>284</v>
      </c>
      <c r="M327" s="35" t="s">
        <v>284</v>
      </c>
      <c r="N327" s="161"/>
    </row>
    <row r="328" s="2" customFormat="true" ht="12" hidden="true" customHeight="false" outlineLevel="0" collapsed="false">
      <c r="A328" s="156" t="s">
        <v>710</v>
      </c>
      <c r="B328" s="173" t="s">
        <v>694</v>
      </c>
      <c r="C328" s="173"/>
      <c r="D328" s="173"/>
      <c r="E328" s="173"/>
      <c r="F328" s="173"/>
      <c r="G328" s="173"/>
      <c r="H328" s="173"/>
      <c r="I328" s="158" t="s">
        <v>267</v>
      </c>
      <c r="J328" s="223" t="s">
        <v>284</v>
      </c>
      <c r="K328" s="35" t="s">
        <v>284</v>
      </c>
      <c r="L328" s="35" t="s">
        <v>284</v>
      </c>
      <c r="M328" s="35" t="s">
        <v>284</v>
      </c>
      <c r="N328" s="161"/>
    </row>
    <row r="329" s="2" customFormat="true" ht="24" hidden="true" customHeight="true" outlineLevel="0" collapsed="false">
      <c r="A329" s="156" t="s">
        <v>711</v>
      </c>
      <c r="B329" s="203" t="s">
        <v>271</v>
      </c>
      <c r="C329" s="203"/>
      <c r="D329" s="203"/>
      <c r="E329" s="203"/>
      <c r="F329" s="203"/>
      <c r="G329" s="203"/>
      <c r="H329" s="203"/>
      <c r="I329" s="158" t="s">
        <v>267</v>
      </c>
      <c r="J329" s="223" t="s">
        <v>284</v>
      </c>
      <c r="K329" s="35" t="s">
        <v>284</v>
      </c>
      <c r="L329" s="35" t="s">
        <v>284</v>
      </c>
      <c r="M329" s="35" t="s">
        <v>284</v>
      </c>
      <c r="N329" s="161"/>
    </row>
    <row r="330" s="2" customFormat="true" ht="24" hidden="true" customHeight="true" outlineLevel="0" collapsed="false">
      <c r="A330" s="156" t="s">
        <v>712</v>
      </c>
      <c r="B330" s="203" t="s">
        <v>273</v>
      </c>
      <c r="C330" s="203"/>
      <c r="D330" s="203"/>
      <c r="E330" s="203"/>
      <c r="F330" s="203"/>
      <c r="G330" s="203"/>
      <c r="H330" s="203"/>
      <c r="I330" s="158" t="s">
        <v>267</v>
      </c>
      <c r="J330" s="223" t="s">
        <v>284</v>
      </c>
      <c r="K330" s="35" t="s">
        <v>284</v>
      </c>
      <c r="L330" s="35" t="s">
        <v>284</v>
      </c>
      <c r="M330" s="35" t="s">
        <v>284</v>
      </c>
      <c r="N330" s="161"/>
    </row>
    <row r="331" s="2" customFormat="true" ht="24" hidden="true" customHeight="true" outlineLevel="0" collapsed="false">
      <c r="A331" s="156" t="s">
        <v>712</v>
      </c>
      <c r="B331" s="203" t="s">
        <v>275</v>
      </c>
      <c r="C331" s="203"/>
      <c r="D331" s="203"/>
      <c r="E331" s="203"/>
      <c r="F331" s="203"/>
      <c r="G331" s="203"/>
      <c r="H331" s="203"/>
      <c r="I331" s="158" t="s">
        <v>267</v>
      </c>
      <c r="J331" s="223" t="s">
        <v>284</v>
      </c>
      <c r="K331" s="35" t="s">
        <v>284</v>
      </c>
      <c r="L331" s="35" t="s">
        <v>284</v>
      </c>
      <c r="M331" s="35" t="s">
        <v>284</v>
      </c>
      <c r="N331" s="161"/>
    </row>
    <row r="332" s="2" customFormat="true" ht="12" hidden="true" customHeight="false" outlineLevel="0" collapsed="false">
      <c r="A332" s="156" t="s">
        <v>713</v>
      </c>
      <c r="B332" s="173" t="s">
        <v>475</v>
      </c>
      <c r="C332" s="173"/>
      <c r="D332" s="173"/>
      <c r="E332" s="173"/>
      <c r="F332" s="173"/>
      <c r="G332" s="173"/>
      <c r="H332" s="173"/>
      <c r="I332" s="158" t="s">
        <v>267</v>
      </c>
      <c r="J332" s="223" t="s">
        <v>284</v>
      </c>
      <c r="K332" s="35" t="s">
        <v>284</v>
      </c>
      <c r="L332" s="35" t="s">
        <v>284</v>
      </c>
      <c r="M332" s="35" t="s">
        <v>284</v>
      </c>
      <c r="N332" s="161"/>
    </row>
    <row r="333" s="2" customFormat="true" ht="12" hidden="false" customHeight="false" outlineLevel="0" collapsed="false">
      <c r="A333" s="156" t="s">
        <v>714</v>
      </c>
      <c r="B333" s="173" t="s">
        <v>478</v>
      </c>
      <c r="C333" s="173"/>
      <c r="D333" s="173"/>
      <c r="E333" s="173"/>
      <c r="F333" s="173"/>
      <c r="G333" s="173"/>
      <c r="H333" s="173"/>
      <c r="I333" s="158" t="s">
        <v>267</v>
      </c>
      <c r="J333" s="223" t="s">
        <v>284</v>
      </c>
      <c r="K333" s="35" t="s">
        <v>284</v>
      </c>
      <c r="L333" s="35" t="s">
        <v>284</v>
      </c>
      <c r="M333" s="35" t="s">
        <v>284</v>
      </c>
      <c r="N333" s="161"/>
    </row>
    <row r="334" s="2" customFormat="true" ht="12" hidden="true" customHeight="false" outlineLevel="0" collapsed="false">
      <c r="A334" s="156" t="s">
        <v>715</v>
      </c>
      <c r="B334" s="173" t="s">
        <v>481</v>
      </c>
      <c r="C334" s="173"/>
      <c r="D334" s="173"/>
      <c r="E334" s="173"/>
      <c r="F334" s="173"/>
      <c r="G334" s="173"/>
      <c r="H334" s="173"/>
      <c r="I334" s="158" t="s">
        <v>267</v>
      </c>
      <c r="J334" s="223" t="s">
        <v>284</v>
      </c>
      <c r="K334" s="35" t="s">
        <v>284</v>
      </c>
      <c r="L334" s="35" t="s">
        <v>284</v>
      </c>
      <c r="M334" s="35" t="s">
        <v>284</v>
      </c>
      <c r="N334" s="161"/>
    </row>
    <row r="335" s="2" customFormat="true" ht="12" hidden="true" customHeight="false" outlineLevel="0" collapsed="false">
      <c r="A335" s="156" t="s">
        <v>716</v>
      </c>
      <c r="B335" s="173" t="s">
        <v>487</v>
      </c>
      <c r="C335" s="173"/>
      <c r="D335" s="173"/>
      <c r="E335" s="173"/>
      <c r="F335" s="173"/>
      <c r="G335" s="173"/>
      <c r="H335" s="173"/>
      <c r="I335" s="158" t="s">
        <v>267</v>
      </c>
      <c r="J335" s="223" t="s">
        <v>284</v>
      </c>
      <c r="K335" s="35" t="s">
        <v>284</v>
      </c>
      <c r="L335" s="35" t="s">
        <v>284</v>
      </c>
      <c r="M335" s="35" t="s">
        <v>284</v>
      </c>
      <c r="N335" s="161"/>
    </row>
    <row r="336" s="2" customFormat="true" ht="12" hidden="true" customHeight="false" outlineLevel="0" collapsed="false">
      <c r="A336" s="156" t="s">
        <v>717</v>
      </c>
      <c r="B336" s="173" t="s">
        <v>489</v>
      </c>
      <c r="C336" s="173"/>
      <c r="D336" s="173"/>
      <c r="E336" s="173"/>
      <c r="F336" s="173"/>
      <c r="G336" s="173"/>
      <c r="H336" s="173"/>
      <c r="I336" s="158" t="s">
        <v>267</v>
      </c>
      <c r="J336" s="223" t="s">
        <v>284</v>
      </c>
      <c r="K336" s="35" t="s">
        <v>284</v>
      </c>
      <c r="L336" s="35" t="s">
        <v>284</v>
      </c>
      <c r="M336" s="35" t="s">
        <v>284</v>
      </c>
      <c r="N336" s="161"/>
    </row>
    <row r="337" s="2" customFormat="true" ht="24" hidden="true" customHeight="true" outlineLevel="0" collapsed="false">
      <c r="A337" s="156" t="s">
        <v>718</v>
      </c>
      <c r="B337" s="203" t="s">
        <v>492</v>
      </c>
      <c r="C337" s="203"/>
      <c r="D337" s="203"/>
      <c r="E337" s="203"/>
      <c r="F337" s="203"/>
      <c r="G337" s="203"/>
      <c r="H337" s="203"/>
      <c r="I337" s="158" t="s">
        <v>267</v>
      </c>
      <c r="J337" s="223" t="s">
        <v>284</v>
      </c>
      <c r="K337" s="35" t="s">
        <v>284</v>
      </c>
      <c r="L337" s="35" t="s">
        <v>284</v>
      </c>
      <c r="M337" s="35" t="s">
        <v>284</v>
      </c>
      <c r="N337" s="161"/>
    </row>
    <row r="338" s="2" customFormat="true" ht="12" hidden="true" customHeight="false" outlineLevel="0" collapsed="false">
      <c r="A338" s="156" t="s">
        <v>719</v>
      </c>
      <c r="B338" s="174" t="s">
        <v>292</v>
      </c>
      <c r="C338" s="174"/>
      <c r="D338" s="174"/>
      <c r="E338" s="174"/>
      <c r="F338" s="174"/>
      <c r="G338" s="174"/>
      <c r="H338" s="174"/>
      <c r="I338" s="158" t="s">
        <v>267</v>
      </c>
      <c r="J338" s="223" t="s">
        <v>284</v>
      </c>
      <c r="K338" s="35" t="s">
        <v>284</v>
      </c>
      <c r="L338" s="35" t="s">
        <v>284</v>
      </c>
      <c r="M338" s="35" t="s">
        <v>284</v>
      </c>
      <c r="N338" s="161"/>
    </row>
    <row r="339" s="2" customFormat="true" ht="12" hidden="true" customHeight="false" outlineLevel="0" collapsed="false">
      <c r="A339" s="156" t="s">
        <v>720</v>
      </c>
      <c r="B339" s="174" t="s">
        <v>294</v>
      </c>
      <c r="C339" s="174"/>
      <c r="D339" s="174"/>
      <c r="E339" s="174"/>
      <c r="F339" s="174"/>
      <c r="G339" s="174"/>
      <c r="H339" s="174"/>
      <c r="I339" s="158" t="s">
        <v>267</v>
      </c>
      <c r="J339" s="223" t="s">
        <v>284</v>
      </c>
      <c r="K339" s="35" t="s">
        <v>284</v>
      </c>
      <c r="L339" s="35" t="s">
        <v>284</v>
      </c>
      <c r="M339" s="35" t="s">
        <v>284</v>
      </c>
      <c r="N339" s="161"/>
    </row>
    <row r="340" s="2" customFormat="true" ht="12" hidden="false" customHeight="false" outlineLevel="0" collapsed="false">
      <c r="A340" s="156" t="s">
        <v>278</v>
      </c>
      <c r="B340" s="157" t="s">
        <v>721</v>
      </c>
      <c r="C340" s="157"/>
      <c r="D340" s="157"/>
      <c r="E340" s="157"/>
      <c r="F340" s="157"/>
      <c r="G340" s="157"/>
      <c r="H340" s="157"/>
      <c r="I340" s="158" t="s">
        <v>267</v>
      </c>
      <c r="J340" s="223" t="s">
        <v>284</v>
      </c>
      <c r="K340" s="35" t="s">
        <v>284</v>
      </c>
      <c r="L340" s="35" t="s">
        <v>284</v>
      </c>
      <c r="M340" s="35" t="s">
        <v>284</v>
      </c>
      <c r="N340" s="161"/>
    </row>
    <row r="341" s="2" customFormat="true" ht="12" hidden="false" customHeight="false" outlineLevel="0" collapsed="false">
      <c r="A341" s="156" t="s">
        <v>280</v>
      </c>
      <c r="B341" s="157" t="s">
        <v>722</v>
      </c>
      <c r="C341" s="157"/>
      <c r="D341" s="157"/>
      <c r="E341" s="157"/>
      <c r="F341" s="157"/>
      <c r="G341" s="157"/>
      <c r="H341" s="157"/>
      <c r="I341" s="158" t="s">
        <v>267</v>
      </c>
      <c r="J341" s="223" t="s">
        <v>284</v>
      </c>
      <c r="K341" s="35" t="s">
        <v>284</v>
      </c>
      <c r="L341" s="35" t="s">
        <v>284</v>
      </c>
      <c r="M341" s="35" t="s">
        <v>284</v>
      </c>
      <c r="N341" s="161"/>
    </row>
    <row r="342" s="2" customFormat="true" ht="12" hidden="false" customHeight="false" outlineLevel="0" collapsed="false">
      <c r="A342" s="156" t="s">
        <v>723</v>
      </c>
      <c r="B342" s="165" t="s">
        <v>724</v>
      </c>
      <c r="C342" s="165"/>
      <c r="D342" s="165"/>
      <c r="E342" s="165"/>
      <c r="F342" s="165"/>
      <c r="G342" s="165"/>
      <c r="H342" s="165"/>
      <c r="I342" s="158" t="s">
        <v>267</v>
      </c>
      <c r="J342" s="223" t="s">
        <v>284</v>
      </c>
      <c r="K342" s="35" t="s">
        <v>284</v>
      </c>
      <c r="L342" s="35" t="s">
        <v>284</v>
      </c>
      <c r="M342" s="35" t="s">
        <v>284</v>
      </c>
      <c r="N342" s="161"/>
    </row>
    <row r="343" s="2" customFormat="true" ht="12" hidden="false" customHeight="false" outlineLevel="0" collapsed="false">
      <c r="A343" s="156" t="s">
        <v>725</v>
      </c>
      <c r="B343" s="165" t="s">
        <v>726</v>
      </c>
      <c r="C343" s="165"/>
      <c r="D343" s="165"/>
      <c r="E343" s="165"/>
      <c r="F343" s="165"/>
      <c r="G343" s="165"/>
      <c r="H343" s="165"/>
      <c r="I343" s="158" t="s">
        <v>267</v>
      </c>
      <c r="J343" s="223" t="s">
        <v>284</v>
      </c>
      <c r="K343" s="35" t="s">
        <v>284</v>
      </c>
      <c r="L343" s="35" t="s">
        <v>284</v>
      </c>
      <c r="M343" s="35" t="s">
        <v>284</v>
      </c>
      <c r="N343" s="161"/>
    </row>
    <row r="344" s="2" customFormat="true" ht="12" hidden="false" customHeight="false" outlineLevel="0" collapsed="false">
      <c r="A344" s="167" t="s">
        <v>297</v>
      </c>
      <c r="B344" s="191" t="s">
        <v>727</v>
      </c>
      <c r="C344" s="191"/>
      <c r="D344" s="191"/>
      <c r="E344" s="191"/>
      <c r="F344" s="191"/>
      <c r="G344" s="191"/>
      <c r="H344" s="191"/>
      <c r="I344" s="169" t="s">
        <v>267</v>
      </c>
      <c r="J344" s="223" t="s">
        <v>284</v>
      </c>
      <c r="K344" s="35" t="s">
        <v>284</v>
      </c>
      <c r="L344" s="35" t="s">
        <v>284</v>
      </c>
      <c r="M344" s="35" t="s">
        <v>284</v>
      </c>
      <c r="N344" s="161"/>
    </row>
    <row r="345" s="2" customFormat="true" ht="12" hidden="false" customHeight="false" outlineLevel="0" collapsed="false">
      <c r="A345" s="156" t="s">
        <v>299</v>
      </c>
      <c r="B345" s="157" t="s">
        <v>728</v>
      </c>
      <c r="C345" s="157"/>
      <c r="D345" s="157"/>
      <c r="E345" s="157"/>
      <c r="F345" s="157"/>
      <c r="G345" s="157"/>
      <c r="H345" s="157"/>
      <c r="I345" s="158" t="s">
        <v>267</v>
      </c>
      <c r="J345" s="223" t="s">
        <v>284</v>
      </c>
      <c r="K345" s="35" t="s">
        <v>284</v>
      </c>
      <c r="L345" s="35" t="s">
        <v>284</v>
      </c>
      <c r="M345" s="35" t="s">
        <v>284</v>
      </c>
      <c r="N345" s="161"/>
    </row>
    <row r="346" s="2" customFormat="true" ht="12" hidden="false" customHeight="false" outlineLevel="0" collapsed="false">
      <c r="A346" s="156" t="s">
        <v>303</v>
      </c>
      <c r="B346" s="157" t="s">
        <v>729</v>
      </c>
      <c r="C346" s="157"/>
      <c r="D346" s="157"/>
      <c r="E346" s="157"/>
      <c r="F346" s="157"/>
      <c r="G346" s="157"/>
      <c r="H346" s="157"/>
      <c r="I346" s="158" t="s">
        <v>267</v>
      </c>
      <c r="J346" s="223" t="s">
        <v>284</v>
      </c>
      <c r="K346" s="35" t="s">
        <v>284</v>
      </c>
      <c r="L346" s="35" t="s">
        <v>284</v>
      </c>
      <c r="M346" s="35" t="s">
        <v>284</v>
      </c>
      <c r="N346" s="161"/>
    </row>
    <row r="347" s="2" customFormat="true" ht="12" hidden="false" customHeight="false" outlineLevel="0" collapsed="false">
      <c r="A347" s="156" t="s">
        <v>304</v>
      </c>
      <c r="B347" s="157" t="s">
        <v>730</v>
      </c>
      <c r="C347" s="157"/>
      <c r="D347" s="157"/>
      <c r="E347" s="157"/>
      <c r="F347" s="157"/>
      <c r="G347" s="157"/>
      <c r="H347" s="157"/>
      <c r="I347" s="158" t="s">
        <v>267</v>
      </c>
      <c r="J347" s="223" t="s">
        <v>284</v>
      </c>
      <c r="K347" s="35" t="s">
        <v>284</v>
      </c>
      <c r="L347" s="35" t="s">
        <v>284</v>
      </c>
      <c r="M347" s="35" t="s">
        <v>284</v>
      </c>
      <c r="N347" s="161"/>
    </row>
    <row r="348" s="2" customFormat="true" ht="12" hidden="false" customHeight="false" outlineLevel="0" collapsed="false">
      <c r="A348" s="156" t="s">
        <v>305</v>
      </c>
      <c r="B348" s="157" t="s">
        <v>731</v>
      </c>
      <c r="C348" s="157"/>
      <c r="D348" s="157"/>
      <c r="E348" s="157"/>
      <c r="F348" s="157"/>
      <c r="G348" s="157"/>
      <c r="H348" s="157"/>
      <c r="I348" s="158" t="s">
        <v>267</v>
      </c>
      <c r="J348" s="223" t="s">
        <v>284</v>
      </c>
      <c r="K348" s="35" t="s">
        <v>284</v>
      </c>
      <c r="L348" s="35" t="s">
        <v>284</v>
      </c>
      <c r="M348" s="35" t="s">
        <v>284</v>
      </c>
      <c r="N348" s="161"/>
    </row>
    <row r="349" s="2" customFormat="true" ht="12" hidden="false" customHeight="false" outlineLevel="0" collapsed="false">
      <c r="A349" s="156" t="s">
        <v>306</v>
      </c>
      <c r="B349" s="157" t="s">
        <v>732</v>
      </c>
      <c r="C349" s="157"/>
      <c r="D349" s="157"/>
      <c r="E349" s="157"/>
      <c r="F349" s="157"/>
      <c r="G349" s="157"/>
      <c r="H349" s="157"/>
      <c r="I349" s="158" t="s">
        <v>267</v>
      </c>
      <c r="J349" s="223" t="s">
        <v>284</v>
      </c>
      <c r="K349" s="35" t="s">
        <v>284</v>
      </c>
      <c r="L349" s="35" t="s">
        <v>284</v>
      </c>
      <c r="M349" s="35" t="s">
        <v>284</v>
      </c>
      <c r="N349" s="161"/>
    </row>
    <row r="350" s="2" customFormat="true" ht="12" hidden="false" customHeight="false" outlineLevel="0" collapsed="false">
      <c r="A350" s="156" t="s">
        <v>346</v>
      </c>
      <c r="B350" s="165" t="s">
        <v>733</v>
      </c>
      <c r="C350" s="165"/>
      <c r="D350" s="165"/>
      <c r="E350" s="165"/>
      <c r="F350" s="165"/>
      <c r="G350" s="165"/>
      <c r="H350" s="165"/>
      <c r="I350" s="158" t="s">
        <v>267</v>
      </c>
      <c r="J350" s="223" t="s">
        <v>284</v>
      </c>
      <c r="K350" s="35" t="s">
        <v>284</v>
      </c>
      <c r="L350" s="35" t="s">
        <v>284</v>
      </c>
      <c r="M350" s="35" t="s">
        <v>284</v>
      </c>
      <c r="N350" s="161"/>
    </row>
    <row r="351" s="2" customFormat="true" ht="24" hidden="false" customHeight="true" outlineLevel="0" collapsed="false">
      <c r="A351" s="156" t="s">
        <v>734</v>
      </c>
      <c r="B351" s="203" t="s">
        <v>735</v>
      </c>
      <c r="C351" s="203"/>
      <c r="D351" s="203"/>
      <c r="E351" s="203"/>
      <c r="F351" s="203"/>
      <c r="G351" s="203"/>
      <c r="H351" s="203"/>
      <c r="I351" s="158" t="s">
        <v>267</v>
      </c>
      <c r="J351" s="223" t="s">
        <v>284</v>
      </c>
      <c r="K351" s="35" t="s">
        <v>284</v>
      </c>
      <c r="L351" s="35" t="s">
        <v>284</v>
      </c>
      <c r="M351" s="35" t="s">
        <v>284</v>
      </c>
      <c r="N351" s="161"/>
    </row>
    <row r="352" s="2" customFormat="true" ht="12" hidden="false" customHeight="false" outlineLevel="0" collapsed="false">
      <c r="A352" s="156" t="s">
        <v>348</v>
      </c>
      <c r="B352" s="165" t="s">
        <v>736</v>
      </c>
      <c r="C352" s="165"/>
      <c r="D352" s="165"/>
      <c r="E352" s="165"/>
      <c r="F352" s="165"/>
      <c r="G352" s="165"/>
      <c r="H352" s="165"/>
      <c r="I352" s="158" t="s">
        <v>267</v>
      </c>
      <c r="J352" s="223" t="s">
        <v>284</v>
      </c>
      <c r="K352" s="35" t="s">
        <v>284</v>
      </c>
      <c r="L352" s="35" t="s">
        <v>284</v>
      </c>
      <c r="M352" s="35" t="s">
        <v>284</v>
      </c>
      <c r="N352" s="161"/>
    </row>
    <row r="353" s="2" customFormat="true" ht="24" hidden="false" customHeight="true" outlineLevel="0" collapsed="false">
      <c r="A353" s="156" t="s">
        <v>737</v>
      </c>
      <c r="B353" s="203" t="s">
        <v>738</v>
      </c>
      <c r="C353" s="203"/>
      <c r="D353" s="203"/>
      <c r="E353" s="203"/>
      <c r="F353" s="203"/>
      <c r="G353" s="203"/>
      <c r="H353" s="203"/>
      <c r="I353" s="158" t="s">
        <v>267</v>
      </c>
      <c r="J353" s="223" t="s">
        <v>284</v>
      </c>
      <c r="K353" s="35" t="s">
        <v>284</v>
      </c>
      <c r="L353" s="35" t="s">
        <v>284</v>
      </c>
      <c r="M353" s="35" t="s">
        <v>284</v>
      </c>
      <c r="N353" s="161"/>
    </row>
    <row r="354" s="2" customFormat="true" ht="12" hidden="false" customHeight="false" outlineLevel="0" collapsed="false">
      <c r="A354" s="156" t="s">
        <v>307</v>
      </c>
      <c r="B354" s="157" t="s">
        <v>739</v>
      </c>
      <c r="C354" s="157"/>
      <c r="D354" s="157"/>
      <c r="E354" s="157"/>
      <c r="F354" s="157"/>
      <c r="G354" s="157"/>
      <c r="H354" s="157"/>
      <c r="I354" s="158" t="s">
        <v>267</v>
      </c>
      <c r="J354" s="223" t="s">
        <v>284</v>
      </c>
      <c r="K354" s="35" t="s">
        <v>284</v>
      </c>
      <c r="L354" s="35" t="s">
        <v>284</v>
      </c>
      <c r="M354" s="35" t="s">
        <v>284</v>
      </c>
      <c r="N354" s="161"/>
    </row>
    <row r="355" s="2" customFormat="true" ht="12.75" hidden="false" customHeight="false" outlineLevel="0" collapsed="false">
      <c r="A355" s="175" t="s">
        <v>308</v>
      </c>
      <c r="B355" s="166" t="s">
        <v>740</v>
      </c>
      <c r="C355" s="166"/>
      <c r="D355" s="166"/>
      <c r="E355" s="166"/>
      <c r="F355" s="166"/>
      <c r="G355" s="166"/>
      <c r="H355" s="166"/>
      <c r="I355" s="177" t="s">
        <v>267</v>
      </c>
      <c r="J355" s="225" t="s">
        <v>284</v>
      </c>
      <c r="K355" s="226" t="s">
        <v>284</v>
      </c>
      <c r="L355" s="226" t="s">
        <v>284</v>
      </c>
      <c r="M355" s="226" t="s">
        <v>284</v>
      </c>
      <c r="N355" s="179"/>
    </row>
    <row r="356" s="2" customFormat="true" ht="12" hidden="false" customHeight="false" outlineLevel="0" collapsed="false">
      <c r="A356" s="187" t="s">
        <v>366</v>
      </c>
      <c r="B356" s="188" t="s">
        <v>359</v>
      </c>
      <c r="C356" s="188"/>
      <c r="D356" s="188"/>
      <c r="E356" s="188"/>
      <c r="F356" s="188"/>
      <c r="G356" s="188"/>
      <c r="H356" s="188"/>
      <c r="I356" s="182" t="s">
        <v>461</v>
      </c>
      <c r="J356" s="180"/>
      <c r="K356" s="202"/>
      <c r="L356" s="202"/>
      <c r="M356" s="154"/>
      <c r="N356" s="184"/>
    </row>
    <row r="357" s="2" customFormat="true" ht="36" hidden="false" customHeight="true" outlineLevel="0" collapsed="false">
      <c r="A357" s="156" t="s">
        <v>368</v>
      </c>
      <c r="B357" s="162" t="s">
        <v>741</v>
      </c>
      <c r="C357" s="162"/>
      <c r="D357" s="162"/>
      <c r="E357" s="162"/>
      <c r="F357" s="162"/>
      <c r="G357" s="162"/>
      <c r="H357" s="162"/>
      <c r="I357" s="158" t="s">
        <v>267</v>
      </c>
      <c r="J357" s="204" t="s">
        <v>284</v>
      </c>
      <c r="K357" s="160" t="s">
        <v>284</v>
      </c>
      <c r="L357" s="160" t="s">
        <v>284</v>
      </c>
      <c r="M357" s="160" t="s">
        <v>284</v>
      </c>
      <c r="N357" s="161"/>
    </row>
    <row r="358" s="2" customFormat="true" ht="12" hidden="false" customHeight="false" outlineLevel="0" collapsed="false">
      <c r="A358" s="156" t="s">
        <v>369</v>
      </c>
      <c r="B358" s="165" t="s">
        <v>742</v>
      </c>
      <c r="C358" s="165"/>
      <c r="D358" s="165"/>
      <c r="E358" s="165"/>
      <c r="F358" s="165"/>
      <c r="G358" s="165"/>
      <c r="H358" s="165"/>
      <c r="I358" s="158" t="s">
        <v>267</v>
      </c>
      <c r="J358" s="204" t="s">
        <v>284</v>
      </c>
      <c r="K358" s="160" t="s">
        <v>284</v>
      </c>
      <c r="L358" s="160" t="s">
        <v>284</v>
      </c>
      <c r="M358" s="160" t="s">
        <v>284</v>
      </c>
      <c r="N358" s="161"/>
    </row>
    <row r="359" s="2" customFormat="true" ht="24" hidden="false" customHeight="true" outlineLevel="0" collapsed="false">
      <c r="A359" s="156" t="s">
        <v>370</v>
      </c>
      <c r="B359" s="171" t="s">
        <v>743</v>
      </c>
      <c r="C359" s="171"/>
      <c r="D359" s="171"/>
      <c r="E359" s="171"/>
      <c r="F359" s="171"/>
      <c r="G359" s="171"/>
      <c r="H359" s="171"/>
      <c r="I359" s="158" t="s">
        <v>267</v>
      </c>
      <c r="J359" s="204" t="s">
        <v>284</v>
      </c>
      <c r="K359" s="160" t="s">
        <v>284</v>
      </c>
      <c r="L359" s="160" t="s">
        <v>284</v>
      </c>
      <c r="M359" s="160" t="s">
        <v>284</v>
      </c>
      <c r="N359" s="161"/>
    </row>
    <row r="360" s="2" customFormat="true" ht="12" hidden="false" customHeight="false" outlineLevel="0" collapsed="false">
      <c r="A360" s="156" t="s">
        <v>371</v>
      </c>
      <c r="B360" s="165" t="s">
        <v>744</v>
      </c>
      <c r="C360" s="165"/>
      <c r="D360" s="165"/>
      <c r="E360" s="165"/>
      <c r="F360" s="165"/>
      <c r="G360" s="165"/>
      <c r="H360" s="165"/>
      <c r="I360" s="158" t="s">
        <v>267</v>
      </c>
      <c r="J360" s="204" t="s">
        <v>284</v>
      </c>
      <c r="K360" s="160" t="s">
        <v>284</v>
      </c>
      <c r="L360" s="160" t="s">
        <v>284</v>
      </c>
      <c r="M360" s="160" t="s">
        <v>284</v>
      </c>
      <c r="N360" s="161"/>
    </row>
    <row r="361" s="2" customFormat="true" ht="24" hidden="false" customHeight="true" outlineLevel="0" collapsed="false">
      <c r="A361" s="156" t="s">
        <v>372</v>
      </c>
      <c r="B361" s="162" t="s">
        <v>745</v>
      </c>
      <c r="C361" s="162"/>
      <c r="D361" s="162"/>
      <c r="E361" s="162"/>
      <c r="F361" s="162"/>
      <c r="G361" s="162"/>
      <c r="H361" s="162"/>
      <c r="I361" s="158" t="s">
        <v>461</v>
      </c>
      <c r="J361" s="204" t="s">
        <v>284</v>
      </c>
      <c r="K361" s="160" t="s">
        <v>284</v>
      </c>
      <c r="L361" s="160" t="s">
        <v>284</v>
      </c>
      <c r="M361" s="160" t="s">
        <v>284</v>
      </c>
      <c r="N361" s="161"/>
    </row>
    <row r="362" s="2" customFormat="true" ht="12" hidden="false" customHeight="false" outlineLevel="0" collapsed="false">
      <c r="A362" s="156" t="s">
        <v>746</v>
      </c>
      <c r="B362" s="165" t="s">
        <v>747</v>
      </c>
      <c r="C362" s="165"/>
      <c r="D362" s="165"/>
      <c r="E362" s="165"/>
      <c r="F362" s="165"/>
      <c r="G362" s="165"/>
      <c r="H362" s="165"/>
      <c r="I362" s="158" t="s">
        <v>267</v>
      </c>
      <c r="J362" s="204" t="s">
        <v>284</v>
      </c>
      <c r="K362" s="160" t="s">
        <v>284</v>
      </c>
      <c r="L362" s="160" t="s">
        <v>284</v>
      </c>
      <c r="M362" s="160" t="s">
        <v>284</v>
      </c>
      <c r="N362" s="161"/>
    </row>
    <row r="363" s="2" customFormat="true" ht="12" hidden="false" customHeight="false" outlineLevel="0" collapsed="false">
      <c r="A363" s="156" t="s">
        <v>748</v>
      </c>
      <c r="B363" s="165" t="s">
        <v>749</v>
      </c>
      <c r="C363" s="165"/>
      <c r="D363" s="165"/>
      <c r="E363" s="165"/>
      <c r="F363" s="165"/>
      <c r="G363" s="165"/>
      <c r="H363" s="165"/>
      <c r="I363" s="158" t="s">
        <v>267</v>
      </c>
      <c r="J363" s="204" t="s">
        <v>284</v>
      </c>
      <c r="K363" s="160" t="s">
        <v>284</v>
      </c>
      <c r="L363" s="160" t="s">
        <v>284</v>
      </c>
      <c r="M363" s="160" t="s">
        <v>284</v>
      </c>
      <c r="N363" s="161"/>
    </row>
    <row r="364" s="2" customFormat="true" ht="12.75" hidden="false" customHeight="false" outlineLevel="0" collapsed="false">
      <c r="A364" s="175" t="s">
        <v>750</v>
      </c>
      <c r="B364" s="176" t="s">
        <v>751</v>
      </c>
      <c r="C364" s="176"/>
      <c r="D364" s="176"/>
      <c r="E364" s="176"/>
      <c r="F364" s="176"/>
      <c r="G364" s="176"/>
      <c r="H364" s="176"/>
      <c r="I364" s="177" t="s">
        <v>267</v>
      </c>
      <c r="J364" s="205" t="s">
        <v>284</v>
      </c>
      <c r="K364" s="178" t="s">
        <v>284</v>
      </c>
      <c r="L364" s="178" t="s">
        <v>284</v>
      </c>
      <c r="M364" s="178" t="s">
        <v>284</v>
      </c>
      <c r="N364" s="179"/>
    </row>
    <row r="365" s="2" customFormat="true" ht="12" hidden="false" customHeight="false" outlineLevel="0" collapsed="false">
      <c r="A365" s="167" t="s">
        <v>430</v>
      </c>
      <c r="B365" s="191" t="s">
        <v>431</v>
      </c>
      <c r="C365" s="191"/>
      <c r="D365" s="191"/>
      <c r="E365" s="191"/>
      <c r="F365" s="191"/>
      <c r="G365" s="191"/>
      <c r="H365" s="191"/>
      <c r="I365" s="158" t="s">
        <v>267</v>
      </c>
      <c r="J365" s="227" t="n">
        <f aca="false">SUM(J366:J369)</f>
        <v>1.678468</v>
      </c>
      <c r="K365" s="228" t="n">
        <f aca="false">SUM(K366:K369)</f>
        <v>0</v>
      </c>
      <c r="L365" s="153" t="n">
        <f aca="false">K365-J365</f>
        <v>-1.678468</v>
      </c>
      <c r="M365" s="154" t="n">
        <f aca="false">K365/J365</f>
        <v>0</v>
      </c>
      <c r="N365" s="161"/>
    </row>
    <row r="366" s="2" customFormat="true" ht="12" hidden="false" customHeight="false" outlineLevel="0" collapsed="false">
      <c r="A366" s="156" t="s">
        <v>164</v>
      </c>
      <c r="B366" s="157" t="s">
        <v>752</v>
      </c>
      <c r="C366" s="157"/>
      <c r="D366" s="157"/>
      <c r="E366" s="157"/>
      <c r="F366" s="157"/>
      <c r="G366" s="157"/>
      <c r="H366" s="157"/>
      <c r="I366" s="158" t="s">
        <v>267</v>
      </c>
      <c r="J366" s="163" t="n">
        <v>1.678468</v>
      </c>
      <c r="K366" s="35" t="n">
        <v>0</v>
      </c>
      <c r="L366" s="159" t="n">
        <f aca="false">K366-J366</f>
        <v>-1.678468</v>
      </c>
      <c r="M366" s="160" t="n">
        <f aca="false">K366/J366</f>
        <v>0</v>
      </c>
      <c r="N366" s="161"/>
    </row>
    <row r="367" s="2" customFormat="true" ht="12" hidden="false" customHeight="false" outlineLevel="0" collapsed="false">
      <c r="A367" s="156" t="s">
        <v>165</v>
      </c>
      <c r="B367" s="157" t="s">
        <v>753</v>
      </c>
      <c r="C367" s="157"/>
      <c r="D367" s="157"/>
      <c r="E367" s="157"/>
      <c r="F367" s="157"/>
      <c r="G367" s="157"/>
      <c r="H367" s="157"/>
      <c r="I367" s="158" t="s">
        <v>267</v>
      </c>
      <c r="J367" s="204" t="s">
        <v>284</v>
      </c>
      <c r="K367" s="160" t="s">
        <v>284</v>
      </c>
      <c r="L367" s="160" t="s">
        <v>284</v>
      </c>
      <c r="M367" s="160" t="s">
        <v>284</v>
      </c>
      <c r="N367" s="161"/>
    </row>
    <row r="368" s="2" customFormat="true" ht="12" hidden="false" customHeight="false" outlineLevel="0" collapsed="false">
      <c r="A368" s="156" t="s">
        <v>166</v>
      </c>
      <c r="B368" s="157" t="s">
        <v>435</v>
      </c>
      <c r="C368" s="157"/>
      <c r="D368" s="157"/>
      <c r="E368" s="157"/>
      <c r="F368" s="157"/>
      <c r="G368" s="157"/>
      <c r="H368" s="157"/>
      <c r="I368" s="158" t="s">
        <v>267</v>
      </c>
      <c r="J368" s="204" t="s">
        <v>284</v>
      </c>
      <c r="K368" s="160" t="s">
        <v>284</v>
      </c>
      <c r="L368" s="160" t="s">
        <v>284</v>
      </c>
      <c r="M368" s="160" t="s">
        <v>284</v>
      </c>
      <c r="N368" s="161"/>
    </row>
    <row r="369" s="2" customFormat="true" ht="12.75" hidden="false" customHeight="false" outlineLevel="0" collapsed="false">
      <c r="A369" s="175" t="s">
        <v>167</v>
      </c>
      <c r="B369" s="166" t="s">
        <v>754</v>
      </c>
      <c r="C369" s="166"/>
      <c r="D369" s="166"/>
      <c r="E369" s="166"/>
      <c r="F369" s="166"/>
      <c r="G369" s="166"/>
      <c r="H369" s="166"/>
      <c r="I369" s="177" t="s">
        <v>267</v>
      </c>
      <c r="J369" s="205" t="s">
        <v>284</v>
      </c>
      <c r="K369" s="178" t="s">
        <v>284</v>
      </c>
      <c r="L369" s="178" t="s">
        <v>284</v>
      </c>
      <c r="M369" s="178" t="s">
        <v>284</v>
      </c>
      <c r="N369" s="179"/>
    </row>
    <row r="370" s="2" customFormat="true" ht="12" hidden="false" customHeight="false" outlineLevel="0" collapsed="false">
      <c r="A370" s="187" t="s">
        <v>755</v>
      </c>
      <c r="B370" s="188" t="s">
        <v>359</v>
      </c>
      <c r="C370" s="188"/>
      <c r="D370" s="188"/>
      <c r="E370" s="188"/>
      <c r="F370" s="188"/>
      <c r="G370" s="188"/>
      <c r="H370" s="188"/>
      <c r="I370" s="182" t="s">
        <v>461</v>
      </c>
      <c r="J370" s="180"/>
      <c r="K370" s="202"/>
      <c r="L370" s="202"/>
      <c r="M370" s="154"/>
      <c r="N370" s="184"/>
    </row>
    <row r="371" s="2" customFormat="true" ht="24" hidden="false" customHeight="true" outlineLevel="0" collapsed="false">
      <c r="A371" s="156" t="s">
        <v>169</v>
      </c>
      <c r="B371" s="162" t="s">
        <v>756</v>
      </c>
      <c r="C371" s="162"/>
      <c r="D371" s="162"/>
      <c r="E371" s="162"/>
      <c r="F371" s="162"/>
      <c r="G371" s="162"/>
      <c r="H371" s="162"/>
      <c r="I371" s="158" t="s">
        <v>267</v>
      </c>
      <c r="J371" s="223" t="n">
        <v>0</v>
      </c>
      <c r="K371" s="35" t="n">
        <v>14.789</v>
      </c>
      <c r="L371" s="159" t="n">
        <f aca="false">K371-J371</f>
        <v>14.789</v>
      </c>
      <c r="M371" s="35" t="s">
        <v>284</v>
      </c>
      <c r="N371" s="161"/>
    </row>
    <row r="372" s="2" customFormat="true" ht="12" hidden="false" customHeight="false" outlineLevel="0" collapsed="false">
      <c r="A372" s="156" t="s">
        <v>170</v>
      </c>
      <c r="B372" s="157" t="s">
        <v>757</v>
      </c>
      <c r="C372" s="157"/>
      <c r="D372" s="157"/>
      <c r="E372" s="157"/>
      <c r="F372" s="157"/>
      <c r="G372" s="157"/>
      <c r="H372" s="157"/>
      <c r="I372" s="158" t="s">
        <v>267</v>
      </c>
      <c r="J372" s="204" t="s">
        <v>284</v>
      </c>
      <c r="K372" s="160" t="s">
        <v>284</v>
      </c>
      <c r="L372" s="160" t="s">
        <v>284</v>
      </c>
      <c r="M372" s="160" t="s">
        <v>284</v>
      </c>
      <c r="N372" s="161"/>
    </row>
    <row r="373" s="2" customFormat="true" ht="12" hidden="false" customHeight="false" outlineLevel="0" collapsed="false">
      <c r="A373" s="156" t="s">
        <v>758</v>
      </c>
      <c r="B373" s="165" t="s">
        <v>759</v>
      </c>
      <c r="C373" s="165"/>
      <c r="D373" s="165"/>
      <c r="E373" s="165"/>
      <c r="F373" s="165"/>
      <c r="G373" s="165"/>
      <c r="H373" s="165"/>
      <c r="I373" s="158" t="s">
        <v>267</v>
      </c>
      <c r="J373" s="204" t="s">
        <v>284</v>
      </c>
      <c r="K373" s="160" t="s">
        <v>284</v>
      </c>
      <c r="L373" s="160" t="s">
        <v>284</v>
      </c>
      <c r="M373" s="160" t="s">
        <v>284</v>
      </c>
      <c r="N373" s="161"/>
    </row>
    <row r="374" s="2" customFormat="true" ht="12" hidden="false" customHeight="false" outlineLevel="0" collapsed="false">
      <c r="A374" s="156" t="s">
        <v>171</v>
      </c>
      <c r="B374" s="157" t="s">
        <v>760</v>
      </c>
      <c r="C374" s="157"/>
      <c r="D374" s="157"/>
      <c r="E374" s="157"/>
      <c r="F374" s="157"/>
      <c r="G374" s="157"/>
      <c r="H374" s="157"/>
      <c r="I374" s="158" t="s">
        <v>267</v>
      </c>
      <c r="J374" s="204" t="s">
        <v>284</v>
      </c>
      <c r="K374" s="160" t="s">
        <v>284</v>
      </c>
      <c r="L374" s="160" t="s">
        <v>284</v>
      </c>
      <c r="M374" s="160" t="s">
        <v>284</v>
      </c>
      <c r="N374" s="161"/>
    </row>
    <row r="375" s="2" customFormat="true" ht="12" hidden="false" customHeight="false" outlineLevel="0" collapsed="false">
      <c r="A375" s="156" t="s">
        <v>761</v>
      </c>
      <c r="B375" s="165" t="s">
        <v>762</v>
      </c>
      <c r="C375" s="165"/>
      <c r="D375" s="165"/>
      <c r="E375" s="165"/>
      <c r="F375" s="165"/>
      <c r="G375" s="165"/>
      <c r="H375" s="165"/>
      <c r="I375" s="158" t="s">
        <v>267</v>
      </c>
      <c r="J375" s="204" t="s">
        <v>284</v>
      </c>
      <c r="K375" s="160" t="s">
        <v>284</v>
      </c>
      <c r="L375" s="160" t="s">
        <v>284</v>
      </c>
      <c r="M375" s="160" t="s">
        <v>284</v>
      </c>
      <c r="N375" s="161"/>
    </row>
    <row r="376" s="2" customFormat="true" ht="24" hidden="false" customHeight="true" outlineLevel="0" collapsed="false">
      <c r="A376" s="175" t="s">
        <v>172</v>
      </c>
      <c r="B376" s="229" t="s">
        <v>763</v>
      </c>
      <c r="C376" s="229"/>
      <c r="D376" s="229"/>
      <c r="E376" s="229"/>
      <c r="F376" s="229"/>
      <c r="G376" s="229"/>
      <c r="H376" s="229"/>
      <c r="I376" s="177" t="s">
        <v>461</v>
      </c>
      <c r="J376" s="205" t="s">
        <v>284</v>
      </c>
      <c r="K376" s="178" t="s">
        <v>284</v>
      </c>
      <c r="L376" s="178" t="s">
        <v>284</v>
      </c>
      <c r="M376" s="178" t="s">
        <v>284</v>
      </c>
      <c r="N376" s="179"/>
    </row>
    <row r="377" customFormat="false" ht="16.5" hidden="true" customHeight="false" outlineLevel="0" collapsed="false">
      <c r="A377" s="212" t="s">
        <v>764</v>
      </c>
      <c r="B377" s="212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</row>
    <row r="378" s="2" customFormat="true" ht="12" hidden="true" customHeight="false" outlineLevel="0" collapsed="false">
      <c r="A378" s="180" t="s">
        <v>765</v>
      </c>
      <c r="B378" s="201" t="s">
        <v>766</v>
      </c>
      <c r="C378" s="201"/>
      <c r="D378" s="201"/>
      <c r="E378" s="201"/>
      <c r="F378" s="201"/>
      <c r="G378" s="201"/>
      <c r="H378" s="201"/>
      <c r="I378" s="182" t="s">
        <v>267</v>
      </c>
      <c r="J378" s="180"/>
      <c r="K378" s="202"/>
      <c r="L378" s="202"/>
      <c r="M378" s="154"/>
      <c r="N378" s="184"/>
    </row>
    <row r="379" s="2" customFormat="true" ht="12" hidden="true" customHeight="false" outlineLevel="0" collapsed="false">
      <c r="A379" s="156" t="s">
        <v>174</v>
      </c>
      <c r="B379" s="157" t="s">
        <v>269</v>
      </c>
      <c r="C379" s="157"/>
      <c r="D379" s="157"/>
      <c r="E379" s="157"/>
      <c r="F379" s="157"/>
      <c r="G379" s="157"/>
      <c r="H379" s="157"/>
      <c r="I379" s="158" t="s">
        <v>267</v>
      </c>
      <c r="J379" s="156"/>
      <c r="K379" s="35"/>
      <c r="L379" s="35"/>
      <c r="M379" s="160"/>
      <c r="N379" s="161"/>
    </row>
    <row r="380" s="2" customFormat="true" ht="24" hidden="true" customHeight="true" outlineLevel="0" collapsed="false">
      <c r="A380" s="156" t="s">
        <v>767</v>
      </c>
      <c r="B380" s="171" t="s">
        <v>271</v>
      </c>
      <c r="C380" s="171"/>
      <c r="D380" s="171"/>
      <c r="E380" s="171"/>
      <c r="F380" s="171"/>
      <c r="G380" s="171"/>
      <c r="H380" s="171"/>
      <c r="I380" s="158" t="s">
        <v>267</v>
      </c>
      <c r="J380" s="156"/>
      <c r="K380" s="35"/>
      <c r="L380" s="35"/>
      <c r="M380" s="160"/>
      <c r="N380" s="161"/>
    </row>
    <row r="381" s="2" customFormat="true" ht="24" hidden="true" customHeight="true" outlineLevel="0" collapsed="false">
      <c r="A381" s="156" t="s">
        <v>768</v>
      </c>
      <c r="B381" s="171" t="s">
        <v>273</v>
      </c>
      <c r="C381" s="171"/>
      <c r="D381" s="171"/>
      <c r="E381" s="171"/>
      <c r="F381" s="171"/>
      <c r="G381" s="171"/>
      <c r="H381" s="171"/>
      <c r="I381" s="158" t="s">
        <v>267</v>
      </c>
      <c r="J381" s="156"/>
      <c r="K381" s="35"/>
      <c r="L381" s="35"/>
      <c r="M381" s="160"/>
      <c r="N381" s="161"/>
    </row>
    <row r="382" s="2" customFormat="true" ht="24" hidden="true" customHeight="true" outlineLevel="0" collapsed="false">
      <c r="A382" s="156" t="s">
        <v>769</v>
      </c>
      <c r="B382" s="171" t="s">
        <v>275</v>
      </c>
      <c r="C382" s="171"/>
      <c r="D382" s="171"/>
      <c r="E382" s="171"/>
      <c r="F382" s="171"/>
      <c r="G382" s="171"/>
      <c r="H382" s="171"/>
      <c r="I382" s="158" t="s">
        <v>267</v>
      </c>
      <c r="J382" s="156"/>
      <c r="K382" s="35"/>
      <c r="L382" s="35"/>
      <c r="M382" s="160"/>
      <c r="N382" s="161"/>
    </row>
    <row r="383" s="2" customFormat="true" ht="12" hidden="true" customHeight="false" outlineLevel="0" collapsed="false">
      <c r="A383" s="156" t="s">
        <v>175</v>
      </c>
      <c r="B383" s="157" t="s">
        <v>277</v>
      </c>
      <c r="C383" s="157"/>
      <c r="D383" s="157"/>
      <c r="E383" s="157"/>
      <c r="F383" s="157"/>
      <c r="G383" s="157"/>
      <c r="H383" s="157"/>
      <c r="I383" s="158" t="s">
        <v>267</v>
      </c>
      <c r="J383" s="156"/>
      <c r="K383" s="35"/>
      <c r="L383" s="35"/>
      <c r="M383" s="160"/>
      <c r="N383" s="161"/>
    </row>
    <row r="384" s="2" customFormat="true" ht="12" hidden="true" customHeight="false" outlineLevel="0" collapsed="false">
      <c r="A384" s="156" t="s">
        <v>176</v>
      </c>
      <c r="B384" s="157" t="s">
        <v>279</v>
      </c>
      <c r="C384" s="157"/>
      <c r="D384" s="157"/>
      <c r="E384" s="157"/>
      <c r="F384" s="157"/>
      <c r="G384" s="157"/>
      <c r="H384" s="157"/>
      <c r="I384" s="158" t="s">
        <v>267</v>
      </c>
      <c r="J384" s="156"/>
      <c r="K384" s="35"/>
      <c r="L384" s="35"/>
      <c r="M384" s="160"/>
      <c r="N384" s="161"/>
    </row>
    <row r="385" s="2" customFormat="true" ht="12" hidden="true" customHeight="false" outlineLevel="0" collapsed="false">
      <c r="A385" s="156" t="s">
        <v>177</v>
      </c>
      <c r="B385" s="157" t="s">
        <v>281</v>
      </c>
      <c r="C385" s="157"/>
      <c r="D385" s="157"/>
      <c r="E385" s="157"/>
      <c r="F385" s="157"/>
      <c r="G385" s="157"/>
      <c r="H385" s="157"/>
      <c r="I385" s="158" t="s">
        <v>267</v>
      </c>
      <c r="J385" s="156"/>
      <c r="K385" s="35"/>
      <c r="L385" s="35"/>
      <c r="M385" s="160"/>
      <c r="N385" s="161"/>
    </row>
    <row r="386" s="2" customFormat="true" ht="12" hidden="true" customHeight="false" outlineLevel="0" collapsed="false">
      <c r="A386" s="156" t="s">
        <v>178</v>
      </c>
      <c r="B386" s="157" t="s">
        <v>283</v>
      </c>
      <c r="C386" s="157"/>
      <c r="D386" s="157"/>
      <c r="E386" s="157"/>
      <c r="F386" s="157"/>
      <c r="G386" s="157"/>
      <c r="H386" s="157"/>
      <c r="I386" s="158" t="s">
        <v>267</v>
      </c>
      <c r="J386" s="156"/>
      <c r="K386" s="35"/>
      <c r="L386" s="35"/>
      <c r="M386" s="160"/>
      <c r="N386" s="161"/>
    </row>
    <row r="387" s="2" customFormat="true" ht="12" hidden="true" customHeight="false" outlineLevel="0" collapsed="false">
      <c r="A387" s="156" t="s">
        <v>770</v>
      </c>
      <c r="B387" s="157" t="s">
        <v>286</v>
      </c>
      <c r="C387" s="157"/>
      <c r="D387" s="157"/>
      <c r="E387" s="157"/>
      <c r="F387" s="157"/>
      <c r="G387" s="157"/>
      <c r="H387" s="157"/>
      <c r="I387" s="158" t="s">
        <v>267</v>
      </c>
      <c r="J387" s="156"/>
      <c r="K387" s="35"/>
      <c r="L387" s="35"/>
      <c r="M387" s="160"/>
      <c r="N387" s="161"/>
    </row>
    <row r="388" s="2" customFormat="true" ht="12" hidden="true" customHeight="false" outlineLevel="0" collapsed="false">
      <c r="A388" s="156" t="s">
        <v>771</v>
      </c>
      <c r="B388" s="157" t="s">
        <v>288</v>
      </c>
      <c r="C388" s="157"/>
      <c r="D388" s="157"/>
      <c r="E388" s="157"/>
      <c r="F388" s="157"/>
      <c r="G388" s="157"/>
      <c r="H388" s="157"/>
      <c r="I388" s="158" t="s">
        <v>267</v>
      </c>
      <c r="J388" s="156"/>
      <c r="K388" s="35"/>
      <c r="L388" s="35"/>
      <c r="M388" s="160"/>
      <c r="N388" s="161"/>
    </row>
    <row r="389" s="2" customFormat="true" ht="24" hidden="true" customHeight="true" outlineLevel="0" collapsed="false">
      <c r="A389" s="156" t="s">
        <v>772</v>
      </c>
      <c r="B389" s="162" t="s">
        <v>290</v>
      </c>
      <c r="C389" s="162"/>
      <c r="D389" s="162"/>
      <c r="E389" s="162"/>
      <c r="F389" s="162"/>
      <c r="G389" s="162"/>
      <c r="H389" s="162"/>
      <c r="I389" s="158" t="s">
        <v>267</v>
      </c>
      <c r="J389" s="156"/>
      <c r="K389" s="35"/>
      <c r="L389" s="35"/>
      <c r="M389" s="160"/>
      <c r="N389" s="161"/>
    </row>
    <row r="390" s="2" customFormat="true" ht="12" hidden="true" customHeight="false" outlineLevel="0" collapsed="false">
      <c r="A390" s="156" t="s">
        <v>773</v>
      </c>
      <c r="B390" s="165" t="s">
        <v>292</v>
      </c>
      <c r="C390" s="165"/>
      <c r="D390" s="165"/>
      <c r="E390" s="165"/>
      <c r="F390" s="165"/>
      <c r="G390" s="165"/>
      <c r="H390" s="165"/>
      <c r="I390" s="158" t="s">
        <v>267</v>
      </c>
      <c r="J390" s="156"/>
      <c r="K390" s="35"/>
      <c r="L390" s="35"/>
      <c r="M390" s="160"/>
      <c r="N390" s="161"/>
    </row>
    <row r="391" s="2" customFormat="true" ht="12" hidden="true" customHeight="false" outlineLevel="0" collapsed="false">
      <c r="A391" s="156" t="s">
        <v>774</v>
      </c>
      <c r="B391" s="165" t="s">
        <v>294</v>
      </c>
      <c r="C391" s="165"/>
      <c r="D391" s="165"/>
      <c r="E391" s="165"/>
      <c r="F391" s="165"/>
      <c r="G391" s="165"/>
      <c r="H391" s="165"/>
      <c r="I391" s="158" t="s">
        <v>267</v>
      </c>
      <c r="J391" s="156"/>
      <c r="K391" s="35"/>
      <c r="L391" s="35"/>
      <c r="M391" s="160"/>
      <c r="N391" s="161"/>
    </row>
    <row r="392" s="2" customFormat="true" ht="24" hidden="true" customHeight="true" outlineLevel="0" collapsed="false">
      <c r="A392" s="156" t="s">
        <v>775</v>
      </c>
      <c r="B392" s="162" t="s">
        <v>776</v>
      </c>
      <c r="C392" s="162"/>
      <c r="D392" s="162"/>
      <c r="E392" s="162"/>
      <c r="F392" s="162"/>
      <c r="G392" s="162"/>
      <c r="H392" s="162"/>
      <c r="I392" s="158" t="s">
        <v>267</v>
      </c>
      <c r="J392" s="156"/>
      <c r="K392" s="35"/>
      <c r="L392" s="35"/>
      <c r="M392" s="160"/>
      <c r="N392" s="161"/>
    </row>
    <row r="393" s="2" customFormat="true" ht="12" hidden="true" customHeight="false" outlineLevel="0" collapsed="false">
      <c r="A393" s="156" t="s">
        <v>777</v>
      </c>
      <c r="B393" s="165" t="s">
        <v>778</v>
      </c>
      <c r="C393" s="165"/>
      <c r="D393" s="165"/>
      <c r="E393" s="165"/>
      <c r="F393" s="165"/>
      <c r="G393" s="165"/>
      <c r="H393" s="165"/>
      <c r="I393" s="158" t="s">
        <v>267</v>
      </c>
      <c r="J393" s="156"/>
      <c r="K393" s="35"/>
      <c r="L393" s="35"/>
      <c r="M393" s="160"/>
      <c r="N393" s="161"/>
    </row>
    <row r="394" s="2" customFormat="true" ht="12" hidden="true" customHeight="false" outlineLevel="0" collapsed="false">
      <c r="A394" s="156" t="s">
        <v>779</v>
      </c>
      <c r="B394" s="165" t="s">
        <v>780</v>
      </c>
      <c r="C394" s="165"/>
      <c r="D394" s="165"/>
      <c r="E394" s="165"/>
      <c r="F394" s="165"/>
      <c r="G394" s="165"/>
      <c r="H394" s="165"/>
      <c r="I394" s="158" t="s">
        <v>267</v>
      </c>
      <c r="J394" s="156"/>
      <c r="K394" s="35"/>
      <c r="L394" s="35"/>
      <c r="M394" s="160"/>
      <c r="N394" s="161"/>
    </row>
    <row r="395" s="2" customFormat="true" ht="12" hidden="true" customHeight="false" outlineLevel="0" collapsed="false">
      <c r="A395" s="156" t="s">
        <v>781</v>
      </c>
      <c r="B395" s="157" t="s">
        <v>296</v>
      </c>
      <c r="C395" s="157"/>
      <c r="D395" s="157"/>
      <c r="E395" s="157"/>
      <c r="F395" s="157"/>
      <c r="G395" s="157"/>
      <c r="H395" s="157"/>
      <c r="I395" s="158" t="s">
        <v>267</v>
      </c>
      <c r="J395" s="156"/>
      <c r="K395" s="35"/>
      <c r="L395" s="35"/>
      <c r="M395" s="160"/>
      <c r="N395" s="161"/>
    </row>
    <row r="396" s="2" customFormat="true" ht="12" hidden="true" customHeight="false" outlineLevel="0" collapsed="false">
      <c r="A396" s="156" t="s">
        <v>782</v>
      </c>
      <c r="B396" s="195" t="s">
        <v>783</v>
      </c>
      <c r="C396" s="195"/>
      <c r="D396" s="195"/>
      <c r="E396" s="195"/>
      <c r="F396" s="195"/>
      <c r="G396" s="195"/>
      <c r="H396" s="195"/>
      <c r="I396" s="158" t="s">
        <v>267</v>
      </c>
      <c r="J396" s="156"/>
      <c r="K396" s="35"/>
      <c r="L396" s="35"/>
      <c r="M396" s="160"/>
      <c r="N396" s="161"/>
    </row>
    <row r="397" s="2" customFormat="true" ht="12" hidden="true" customHeight="false" outlineLevel="0" collapsed="false">
      <c r="A397" s="156" t="s">
        <v>784</v>
      </c>
      <c r="B397" s="157" t="s">
        <v>785</v>
      </c>
      <c r="C397" s="157"/>
      <c r="D397" s="157"/>
      <c r="E397" s="157"/>
      <c r="F397" s="157"/>
      <c r="G397" s="157"/>
      <c r="H397" s="157"/>
      <c r="I397" s="158" t="s">
        <v>267</v>
      </c>
      <c r="J397" s="156"/>
      <c r="K397" s="35"/>
      <c r="L397" s="35"/>
      <c r="M397" s="160"/>
      <c r="N397" s="161"/>
    </row>
    <row r="398" s="2" customFormat="true" ht="12" hidden="true" customHeight="false" outlineLevel="0" collapsed="false">
      <c r="A398" s="156" t="s">
        <v>786</v>
      </c>
      <c r="B398" s="157" t="s">
        <v>787</v>
      </c>
      <c r="C398" s="157"/>
      <c r="D398" s="157"/>
      <c r="E398" s="157"/>
      <c r="F398" s="157"/>
      <c r="G398" s="157"/>
      <c r="H398" s="157"/>
      <c r="I398" s="158" t="s">
        <v>267</v>
      </c>
      <c r="J398" s="156"/>
      <c r="K398" s="35"/>
      <c r="L398" s="35"/>
      <c r="M398" s="160"/>
      <c r="N398" s="161"/>
    </row>
    <row r="399" s="2" customFormat="true" ht="12" hidden="true" customHeight="false" outlineLevel="0" collapsed="false">
      <c r="A399" s="156" t="s">
        <v>788</v>
      </c>
      <c r="B399" s="165" t="s">
        <v>509</v>
      </c>
      <c r="C399" s="165"/>
      <c r="D399" s="165"/>
      <c r="E399" s="165"/>
      <c r="F399" s="165"/>
      <c r="G399" s="165"/>
      <c r="H399" s="165"/>
      <c r="I399" s="158" t="s">
        <v>267</v>
      </c>
      <c r="J399" s="156"/>
      <c r="K399" s="35"/>
      <c r="L399" s="35"/>
      <c r="M399" s="160"/>
      <c r="N399" s="161"/>
    </row>
    <row r="400" s="2" customFormat="true" ht="12" hidden="true" customHeight="false" outlineLevel="0" collapsed="false">
      <c r="A400" s="156" t="s">
        <v>789</v>
      </c>
      <c r="B400" s="165" t="s">
        <v>790</v>
      </c>
      <c r="C400" s="165"/>
      <c r="D400" s="165"/>
      <c r="E400" s="165"/>
      <c r="F400" s="165"/>
      <c r="G400" s="165"/>
      <c r="H400" s="165"/>
      <c r="I400" s="158" t="s">
        <v>267</v>
      </c>
      <c r="J400" s="156"/>
      <c r="K400" s="35"/>
      <c r="L400" s="35"/>
      <c r="M400" s="160"/>
      <c r="N400" s="161"/>
    </row>
    <row r="401" s="2" customFormat="true" ht="12" hidden="true" customHeight="false" outlineLevel="0" collapsed="false">
      <c r="A401" s="156" t="s">
        <v>791</v>
      </c>
      <c r="B401" s="165" t="s">
        <v>792</v>
      </c>
      <c r="C401" s="165"/>
      <c r="D401" s="165"/>
      <c r="E401" s="165"/>
      <c r="F401" s="165"/>
      <c r="G401" s="165"/>
      <c r="H401" s="165"/>
      <c r="I401" s="158" t="s">
        <v>267</v>
      </c>
      <c r="J401" s="156"/>
      <c r="K401" s="35"/>
      <c r="L401" s="35"/>
      <c r="M401" s="160"/>
      <c r="N401" s="161"/>
    </row>
    <row r="402" s="2" customFormat="true" ht="24" hidden="true" customHeight="true" outlineLevel="0" collapsed="false">
      <c r="A402" s="156" t="s">
        <v>793</v>
      </c>
      <c r="B402" s="162" t="s">
        <v>794</v>
      </c>
      <c r="C402" s="162"/>
      <c r="D402" s="162"/>
      <c r="E402" s="162"/>
      <c r="F402" s="162"/>
      <c r="G402" s="162"/>
      <c r="H402" s="162"/>
      <c r="I402" s="158" t="s">
        <v>267</v>
      </c>
      <c r="J402" s="156"/>
      <c r="K402" s="35"/>
      <c r="L402" s="35"/>
      <c r="M402" s="160"/>
      <c r="N402" s="161"/>
    </row>
    <row r="403" s="2" customFormat="true" ht="24" hidden="true" customHeight="true" outlineLevel="0" collapsed="false">
      <c r="A403" s="156" t="s">
        <v>795</v>
      </c>
      <c r="B403" s="162" t="s">
        <v>796</v>
      </c>
      <c r="C403" s="162"/>
      <c r="D403" s="162"/>
      <c r="E403" s="162"/>
      <c r="F403" s="162"/>
      <c r="G403" s="162"/>
      <c r="H403" s="162"/>
      <c r="I403" s="158" t="s">
        <v>267</v>
      </c>
      <c r="J403" s="156"/>
      <c r="K403" s="35"/>
      <c r="L403" s="35"/>
      <c r="M403" s="160"/>
      <c r="N403" s="161"/>
    </row>
    <row r="404" s="2" customFormat="true" ht="12" hidden="true" customHeight="false" outlineLevel="0" collapsed="false">
      <c r="A404" s="156" t="s">
        <v>797</v>
      </c>
      <c r="B404" s="157" t="s">
        <v>798</v>
      </c>
      <c r="C404" s="157"/>
      <c r="D404" s="157"/>
      <c r="E404" s="157"/>
      <c r="F404" s="157"/>
      <c r="G404" s="157"/>
      <c r="H404" s="157"/>
      <c r="I404" s="158" t="s">
        <v>267</v>
      </c>
      <c r="J404" s="156"/>
      <c r="K404" s="35"/>
      <c r="L404" s="35"/>
      <c r="M404" s="160"/>
      <c r="N404" s="161"/>
    </row>
    <row r="405" s="2" customFormat="true" ht="12" hidden="true" customHeight="false" outlineLevel="0" collapsed="false">
      <c r="A405" s="156" t="s">
        <v>799</v>
      </c>
      <c r="B405" s="157" t="s">
        <v>800</v>
      </c>
      <c r="C405" s="157"/>
      <c r="D405" s="157"/>
      <c r="E405" s="157"/>
      <c r="F405" s="157"/>
      <c r="G405" s="157"/>
      <c r="H405" s="157"/>
      <c r="I405" s="158" t="s">
        <v>267</v>
      </c>
      <c r="J405" s="156"/>
      <c r="K405" s="35"/>
      <c r="L405" s="35"/>
      <c r="M405" s="160"/>
      <c r="N405" s="161"/>
    </row>
    <row r="406" s="2" customFormat="true" ht="12" hidden="true" customHeight="false" outlineLevel="0" collapsed="false">
      <c r="A406" s="156" t="s">
        <v>801</v>
      </c>
      <c r="B406" s="157" t="s">
        <v>802</v>
      </c>
      <c r="C406" s="157"/>
      <c r="D406" s="157"/>
      <c r="E406" s="157"/>
      <c r="F406" s="157"/>
      <c r="G406" s="157"/>
      <c r="H406" s="157"/>
      <c r="I406" s="158" t="s">
        <v>267</v>
      </c>
      <c r="J406" s="156"/>
      <c r="K406" s="35"/>
      <c r="L406" s="35"/>
      <c r="M406" s="160"/>
      <c r="N406" s="161"/>
    </row>
    <row r="407" s="2" customFormat="true" ht="12" hidden="true" customHeight="false" outlineLevel="0" collapsed="false">
      <c r="A407" s="156" t="s">
        <v>803</v>
      </c>
      <c r="B407" s="157" t="s">
        <v>804</v>
      </c>
      <c r="C407" s="157"/>
      <c r="D407" s="157"/>
      <c r="E407" s="157"/>
      <c r="F407" s="157"/>
      <c r="G407" s="157"/>
      <c r="H407" s="157"/>
      <c r="I407" s="158" t="s">
        <v>267</v>
      </c>
      <c r="J407" s="156"/>
      <c r="K407" s="35"/>
      <c r="L407" s="35"/>
      <c r="M407" s="160"/>
      <c r="N407" s="161"/>
    </row>
    <row r="408" s="2" customFormat="true" ht="12" hidden="true" customHeight="false" outlineLevel="0" collapsed="false">
      <c r="A408" s="156" t="s">
        <v>805</v>
      </c>
      <c r="B408" s="165" t="s">
        <v>806</v>
      </c>
      <c r="C408" s="165"/>
      <c r="D408" s="165"/>
      <c r="E408" s="165"/>
      <c r="F408" s="165"/>
      <c r="G408" s="165"/>
      <c r="H408" s="165"/>
      <c r="I408" s="158" t="s">
        <v>267</v>
      </c>
      <c r="J408" s="156"/>
      <c r="K408" s="35"/>
      <c r="L408" s="35"/>
      <c r="M408" s="160"/>
      <c r="N408" s="161"/>
    </row>
    <row r="409" s="2" customFormat="true" ht="12" hidden="true" customHeight="false" outlineLevel="0" collapsed="false">
      <c r="A409" s="156" t="s">
        <v>807</v>
      </c>
      <c r="B409" s="157" t="s">
        <v>808</v>
      </c>
      <c r="C409" s="157"/>
      <c r="D409" s="157"/>
      <c r="E409" s="157"/>
      <c r="F409" s="157"/>
      <c r="G409" s="157"/>
      <c r="H409" s="157"/>
      <c r="I409" s="158" t="s">
        <v>267</v>
      </c>
      <c r="J409" s="156"/>
      <c r="K409" s="35"/>
      <c r="L409" s="35"/>
      <c r="M409" s="160"/>
      <c r="N409" s="161"/>
    </row>
    <row r="410" s="2" customFormat="true" ht="12" hidden="true" customHeight="false" outlineLevel="0" collapsed="false">
      <c r="A410" s="156" t="s">
        <v>809</v>
      </c>
      <c r="B410" s="157" t="s">
        <v>810</v>
      </c>
      <c r="C410" s="157"/>
      <c r="D410" s="157"/>
      <c r="E410" s="157"/>
      <c r="F410" s="157"/>
      <c r="G410" s="157"/>
      <c r="H410" s="157"/>
      <c r="I410" s="158" t="s">
        <v>267</v>
      </c>
      <c r="J410" s="156"/>
      <c r="K410" s="35"/>
      <c r="L410" s="35"/>
      <c r="M410" s="160"/>
      <c r="N410" s="161"/>
    </row>
    <row r="411" s="2" customFormat="true" ht="12" hidden="true" customHeight="false" outlineLevel="0" collapsed="false">
      <c r="A411" s="156" t="s">
        <v>811</v>
      </c>
      <c r="B411" s="157" t="s">
        <v>812</v>
      </c>
      <c r="C411" s="157"/>
      <c r="D411" s="157"/>
      <c r="E411" s="157"/>
      <c r="F411" s="157"/>
      <c r="G411" s="157"/>
      <c r="H411" s="157"/>
      <c r="I411" s="158" t="s">
        <v>267</v>
      </c>
      <c r="J411" s="156"/>
      <c r="K411" s="35"/>
      <c r="L411" s="35"/>
      <c r="M411" s="160"/>
      <c r="N411" s="161"/>
    </row>
    <row r="412" s="2" customFormat="true" ht="24" hidden="true" customHeight="true" outlineLevel="0" collapsed="false">
      <c r="A412" s="156" t="s">
        <v>813</v>
      </c>
      <c r="B412" s="162" t="s">
        <v>814</v>
      </c>
      <c r="C412" s="162"/>
      <c r="D412" s="162"/>
      <c r="E412" s="162"/>
      <c r="F412" s="162"/>
      <c r="G412" s="162"/>
      <c r="H412" s="162"/>
      <c r="I412" s="158" t="s">
        <v>267</v>
      </c>
      <c r="J412" s="156"/>
      <c r="K412" s="35"/>
      <c r="L412" s="35"/>
      <c r="M412" s="160"/>
      <c r="N412" s="161"/>
    </row>
    <row r="413" s="2" customFormat="true" ht="12" hidden="true" customHeight="false" outlineLevel="0" collapsed="false">
      <c r="A413" s="156" t="s">
        <v>815</v>
      </c>
      <c r="B413" s="157" t="s">
        <v>816</v>
      </c>
      <c r="C413" s="157"/>
      <c r="D413" s="157"/>
      <c r="E413" s="157"/>
      <c r="F413" s="157"/>
      <c r="G413" s="157"/>
      <c r="H413" s="157"/>
      <c r="I413" s="158" t="s">
        <v>267</v>
      </c>
      <c r="J413" s="156"/>
      <c r="K413" s="35"/>
      <c r="L413" s="35"/>
      <c r="M413" s="160"/>
      <c r="N413" s="161"/>
    </row>
    <row r="414" s="2" customFormat="true" ht="12" hidden="true" customHeight="false" outlineLevel="0" collapsed="false">
      <c r="A414" s="156" t="s">
        <v>817</v>
      </c>
      <c r="B414" s="195" t="s">
        <v>818</v>
      </c>
      <c r="C414" s="195"/>
      <c r="D414" s="195"/>
      <c r="E414" s="195"/>
      <c r="F414" s="195"/>
      <c r="G414" s="195"/>
      <c r="H414" s="195"/>
      <c r="I414" s="158" t="s">
        <v>267</v>
      </c>
      <c r="J414" s="156"/>
      <c r="K414" s="35"/>
      <c r="L414" s="35"/>
      <c r="M414" s="160"/>
      <c r="N414" s="161"/>
    </row>
    <row r="415" s="2" customFormat="true" ht="12" hidden="true" customHeight="false" outlineLevel="0" collapsed="false">
      <c r="A415" s="156" t="s">
        <v>819</v>
      </c>
      <c r="B415" s="157" t="s">
        <v>820</v>
      </c>
      <c r="C415" s="157"/>
      <c r="D415" s="157"/>
      <c r="E415" s="157"/>
      <c r="F415" s="157"/>
      <c r="G415" s="157"/>
      <c r="H415" s="157"/>
      <c r="I415" s="158" t="s">
        <v>267</v>
      </c>
      <c r="J415" s="156"/>
      <c r="K415" s="35"/>
      <c r="L415" s="35"/>
      <c r="M415" s="160"/>
      <c r="N415" s="161"/>
    </row>
    <row r="416" s="2" customFormat="true" ht="12" hidden="true" customHeight="false" outlineLevel="0" collapsed="false">
      <c r="A416" s="156" t="s">
        <v>821</v>
      </c>
      <c r="B416" s="157" t="s">
        <v>822</v>
      </c>
      <c r="C416" s="157"/>
      <c r="D416" s="157"/>
      <c r="E416" s="157"/>
      <c r="F416" s="157"/>
      <c r="G416" s="157"/>
      <c r="H416" s="157"/>
      <c r="I416" s="158" t="s">
        <v>267</v>
      </c>
      <c r="J416" s="156"/>
      <c r="K416" s="35"/>
      <c r="L416" s="35"/>
      <c r="M416" s="160"/>
      <c r="N416" s="161"/>
    </row>
    <row r="417" s="2" customFormat="true" ht="24" hidden="true" customHeight="true" outlineLevel="0" collapsed="false">
      <c r="A417" s="156" t="s">
        <v>823</v>
      </c>
      <c r="B417" s="171" t="s">
        <v>824</v>
      </c>
      <c r="C417" s="171"/>
      <c r="D417" s="171"/>
      <c r="E417" s="171"/>
      <c r="F417" s="171"/>
      <c r="G417" s="171"/>
      <c r="H417" s="171"/>
      <c r="I417" s="158" t="s">
        <v>267</v>
      </c>
      <c r="J417" s="156"/>
      <c r="K417" s="35"/>
      <c r="L417" s="35"/>
      <c r="M417" s="160"/>
      <c r="N417" s="161"/>
    </row>
    <row r="418" s="2" customFormat="true" ht="12" hidden="true" customHeight="false" outlineLevel="0" collapsed="false">
      <c r="A418" s="156" t="s">
        <v>825</v>
      </c>
      <c r="B418" s="173" t="s">
        <v>733</v>
      </c>
      <c r="C418" s="173"/>
      <c r="D418" s="173"/>
      <c r="E418" s="173"/>
      <c r="F418" s="173"/>
      <c r="G418" s="173"/>
      <c r="H418" s="173"/>
      <c r="I418" s="158" t="s">
        <v>267</v>
      </c>
      <c r="J418" s="156"/>
      <c r="K418" s="35"/>
      <c r="L418" s="35"/>
      <c r="M418" s="160"/>
      <c r="N418" s="161"/>
    </row>
    <row r="419" s="2" customFormat="true" ht="12" hidden="true" customHeight="false" outlineLevel="0" collapsed="false">
      <c r="A419" s="156" t="s">
        <v>826</v>
      </c>
      <c r="B419" s="173" t="s">
        <v>736</v>
      </c>
      <c r="C419" s="173"/>
      <c r="D419" s="173"/>
      <c r="E419" s="173"/>
      <c r="F419" s="173"/>
      <c r="G419" s="173"/>
      <c r="H419" s="173"/>
      <c r="I419" s="158" t="s">
        <v>267</v>
      </c>
      <c r="J419" s="156"/>
      <c r="K419" s="35"/>
      <c r="L419" s="35"/>
      <c r="M419" s="160"/>
      <c r="N419" s="161"/>
    </row>
    <row r="420" s="2" customFormat="true" ht="12" hidden="true" customHeight="false" outlineLevel="0" collapsed="false">
      <c r="A420" s="156" t="s">
        <v>827</v>
      </c>
      <c r="B420" s="157" t="s">
        <v>828</v>
      </c>
      <c r="C420" s="157"/>
      <c r="D420" s="157"/>
      <c r="E420" s="157"/>
      <c r="F420" s="157"/>
      <c r="G420" s="157"/>
      <c r="H420" s="157"/>
      <c r="I420" s="158" t="s">
        <v>267</v>
      </c>
      <c r="J420" s="156"/>
      <c r="K420" s="35"/>
      <c r="L420" s="35"/>
      <c r="M420" s="160"/>
      <c r="N420" s="161"/>
    </row>
    <row r="421" s="2" customFormat="true" ht="12" hidden="true" customHeight="false" outlineLevel="0" collapsed="false">
      <c r="A421" s="156" t="s">
        <v>829</v>
      </c>
      <c r="B421" s="195" t="s">
        <v>830</v>
      </c>
      <c r="C421" s="195"/>
      <c r="D421" s="195"/>
      <c r="E421" s="195"/>
      <c r="F421" s="195"/>
      <c r="G421" s="195"/>
      <c r="H421" s="195"/>
      <c r="I421" s="158" t="s">
        <v>267</v>
      </c>
      <c r="J421" s="156"/>
      <c r="K421" s="35"/>
      <c r="L421" s="35"/>
      <c r="M421" s="160"/>
      <c r="N421" s="161"/>
    </row>
    <row r="422" s="2" customFormat="true" ht="12" hidden="true" customHeight="false" outlineLevel="0" collapsed="false">
      <c r="A422" s="156" t="s">
        <v>831</v>
      </c>
      <c r="B422" s="157" t="s">
        <v>832</v>
      </c>
      <c r="C422" s="157"/>
      <c r="D422" s="157"/>
      <c r="E422" s="157"/>
      <c r="F422" s="157"/>
      <c r="G422" s="157"/>
      <c r="H422" s="157"/>
      <c r="I422" s="158" t="s">
        <v>267</v>
      </c>
      <c r="J422" s="156"/>
      <c r="K422" s="35"/>
      <c r="L422" s="35"/>
      <c r="M422" s="160"/>
      <c r="N422" s="161"/>
    </row>
    <row r="423" s="2" customFormat="true" ht="12" hidden="true" customHeight="false" outlineLevel="0" collapsed="false">
      <c r="A423" s="156" t="s">
        <v>833</v>
      </c>
      <c r="B423" s="165" t="s">
        <v>834</v>
      </c>
      <c r="C423" s="165"/>
      <c r="D423" s="165"/>
      <c r="E423" s="165"/>
      <c r="F423" s="165"/>
      <c r="G423" s="165"/>
      <c r="H423" s="165"/>
      <c r="I423" s="158" t="s">
        <v>267</v>
      </c>
      <c r="J423" s="156"/>
      <c r="K423" s="35"/>
      <c r="L423" s="35"/>
      <c r="M423" s="160"/>
      <c r="N423" s="161"/>
    </row>
    <row r="424" s="2" customFormat="true" ht="12" hidden="true" customHeight="false" outlineLevel="0" collapsed="false">
      <c r="A424" s="156" t="s">
        <v>835</v>
      </c>
      <c r="B424" s="165" t="s">
        <v>836</v>
      </c>
      <c r="C424" s="165"/>
      <c r="D424" s="165"/>
      <c r="E424" s="165"/>
      <c r="F424" s="165"/>
      <c r="G424" s="165"/>
      <c r="H424" s="165"/>
      <c r="I424" s="158" t="s">
        <v>267</v>
      </c>
      <c r="J424" s="156"/>
      <c r="K424" s="35"/>
      <c r="L424" s="35"/>
      <c r="M424" s="160"/>
      <c r="N424" s="161"/>
    </row>
    <row r="425" s="2" customFormat="true" ht="12" hidden="true" customHeight="false" outlineLevel="0" collapsed="false">
      <c r="A425" s="156" t="s">
        <v>837</v>
      </c>
      <c r="B425" s="165" t="s">
        <v>838</v>
      </c>
      <c r="C425" s="165"/>
      <c r="D425" s="165"/>
      <c r="E425" s="165"/>
      <c r="F425" s="165"/>
      <c r="G425" s="165"/>
      <c r="H425" s="165"/>
      <c r="I425" s="158" t="s">
        <v>267</v>
      </c>
      <c r="J425" s="156"/>
      <c r="K425" s="35"/>
      <c r="L425" s="35"/>
      <c r="M425" s="160"/>
      <c r="N425" s="161"/>
    </row>
    <row r="426" s="2" customFormat="true" ht="12" hidden="true" customHeight="false" outlineLevel="0" collapsed="false">
      <c r="A426" s="156" t="s">
        <v>839</v>
      </c>
      <c r="B426" s="165" t="s">
        <v>840</v>
      </c>
      <c r="C426" s="165"/>
      <c r="D426" s="165"/>
      <c r="E426" s="165"/>
      <c r="F426" s="165"/>
      <c r="G426" s="165"/>
      <c r="H426" s="165"/>
      <c r="I426" s="158" t="s">
        <v>267</v>
      </c>
      <c r="J426" s="156"/>
      <c r="K426" s="35"/>
      <c r="L426" s="35"/>
      <c r="M426" s="160"/>
      <c r="N426" s="161"/>
    </row>
    <row r="427" s="2" customFormat="true" ht="12" hidden="true" customHeight="false" outlineLevel="0" collapsed="false">
      <c r="A427" s="156" t="s">
        <v>841</v>
      </c>
      <c r="B427" s="165" t="s">
        <v>842</v>
      </c>
      <c r="C427" s="165"/>
      <c r="D427" s="165"/>
      <c r="E427" s="165"/>
      <c r="F427" s="165"/>
      <c r="G427" s="165"/>
      <c r="H427" s="165"/>
      <c r="I427" s="158" t="s">
        <v>267</v>
      </c>
      <c r="J427" s="156"/>
      <c r="K427" s="35"/>
      <c r="L427" s="35"/>
      <c r="M427" s="160"/>
      <c r="N427" s="161"/>
    </row>
    <row r="428" s="2" customFormat="true" ht="12" hidden="true" customHeight="false" outlineLevel="0" collapsed="false">
      <c r="A428" s="156" t="s">
        <v>843</v>
      </c>
      <c r="B428" s="165" t="s">
        <v>844</v>
      </c>
      <c r="C428" s="165"/>
      <c r="D428" s="165"/>
      <c r="E428" s="165"/>
      <c r="F428" s="165"/>
      <c r="G428" s="165"/>
      <c r="H428" s="165"/>
      <c r="I428" s="158" t="s">
        <v>267</v>
      </c>
      <c r="J428" s="156"/>
      <c r="K428" s="35"/>
      <c r="L428" s="35"/>
      <c r="M428" s="160"/>
      <c r="N428" s="161"/>
    </row>
    <row r="429" s="2" customFormat="true" ht="12" hidden="true" customHeight="false" outlineLevel="0" collapsed="false">
      <c r="A429" s="156" t="s">
        <v>845</v>
      </c>
      <c r="B429" s="157" t="s">
        <v>846</v>
      </c>
      <c r="C429" s="157"/>
      <c r="D429" s="157"/>
      <c r="E429" s="157"/>
      <c r="F429" s="157"/>
      <c r="G429" s="157"/>
      <c r="H429" s="157"/>
      <c r="I429" s="158" t="s">
        <v>267</v>
      </c>
      <c r="J429" s="156"/>
      <c r="K429" s="35"/>
      <c r="L429" s="35"/>
      <c r="M429" s="160"/>
      <c r="N429" s="161"/>
    </row>
    <row r="430" s="2" customFormat="true" ht="12" hidden="true" customHeight="false" outlineLevel="0" collapsed="false">
      <c r="A430" s="156" t="s">
        <v>847</v>
      </c>
      <c r="B430" s="157" t="s">
        <v>848</v>
      </c>
      <c r="C430" s="157"/>
      <c r="D430" s="157"/>
      <c r="E430" s="157"/>
      <c r="F430" s="157"/>
      <c r="G430" s="157"/>
      <c r="H430" s="157"/>
      <c r="I430" s="158" t="s">
        <v>267</v>
      </c>
      <c r="J430" s="156"/>
      <c r="K430" s="35"/>
      <c r="L430" s="35"/>
      <c r="M430" s="160"/>
      <c r="N430" s="161"/>
    </row>
    <row r="431" s="2" customFormat="true" ht="12" hidden="true" customHeight="false" outlineLevel="0" collapsed="false">
      <c r="A431" s="156" t="s">
        <v>849</v>
      </c>
      <c r="B431" s="157" t="s">
        <v>359</v>
      </c>
      <c r="C431" s="157"/>
      <c r="D431" s="157"/>
      <c r="E431" s="157"/>
      <c r="F431" s="157"/>
      <c r="G431" s="157"/>
      <c r="H431" s="157"/>
      <c r="I431" s="158" t="s">
        <v>461</v>
      </c>
      <c r="J431" s="156"/>
      <c r="K431" s="35"/>
      <c r="L431" s="35"/>
      <c r="M431" s="160"/>
      <c r="N431" s="161"/>
    </row>
    <row r="432" s="2" customFormat="true" ht="12" hidden="true" customHeight="false" outlineLevel="0" collapsed="false">
      <c r="A432" s="156" t="s">
        <v>850</v>
      </c>
      <c r="B432" s="157" t="s">
        <v>851</v>
      </c>
      <c r="C432" s="157"/>
      <c r="D432" s="157"/>
      <c r="E432" s="157"/>
      <c r="F432" s="157"/>
      <c r="G432" s="157"/>
      <c r="H432" s="157"/>
      <c r="I432" s="158" t="s">
        <v>267</v>
      </c>
      <c r="J432" s="156"/>
      <c r="K432" s="35"/>
      <c r="L432" s="35"/>
      <c r="M432" s="160"/>
      <c r="N432" s="161"/>
    </row>
    <row r="433" s="2" customFormat="true" ht="12" hidden="true" customHeight="false" outlineLevel="0" collapsed="false">
      <c r="A433" s="156" t="s">
        <v>852</v>
      </c>
      <c r="B433" s="195" t="s">
        <v>853</v>
      </c>
      <c r="C433" s="195"/>
      <c r="D433" s="195"/>
      <c r="E433" s="195"/>
      <c r="F433" s="195"/>
      <c r="G433" s="195"/>
      <c r="H433" s="195"/>
      <c r="I433" s="158" t="s">
        <v>267</v>
      </c>
      <c r="J433" s="156"/>
      <c r="K433" s="35"/>
      <c r="L433" s="35"/>
      <c r="M433" s="160"/>
      <c r="N433" s="161"/>
    </row>
    <row r="434" s="2" customFormat="true" ht="12" hidden="true" customHeight="false" outlineLevel="0" collapsed="false">
      <c r="A434" s="156" t="s">
        <v>854</v>
      </c>
      <c r="B434" s="157" t="s">
        <v>855</v>
      </c>
      <c r="C434" s="157"/>
      <c r="D434" s="157"/>
      <c r="E434" s="157"/>
      <c r="F434" s="157"/>
      <c r="G434" s="157"/>
      <c r="H434" s="157"/>
      <c r="I434" s="158" t="s">
        <v>267</v>
      </c>
      <c r="J434" s="156"/>
      <c r="K434" s="35"/>
      <c r="L434" s="35"/>
      <c r="M434" s="160"/>
      <c r="N434" s="161"/>
    </row>
    <row r="435" s="2" customFormat="true" ht="12" hidden="true" customHeight="false" outlineLevel="0" collapsed="false">
      <c r="A435" s="156" t="s">
        <v>856</v>
      </c>
      <c r="B435" s="157" t="s">
        <v>857</v>
      </c>
      <c r="C435" s="157"/>
      <c r="D435" s="157"/>
      <c r="E435" s="157"/>
      <c r="F435" s="157"/>
      <c r="G435" s="157"/>
      <c r="H435" s="157"/>
      <c r="I435" s="158" t="s">
        <v>267</v>
      </c>
      <c r="J435" s="156"/>
      <c r="K435" s="35"/>
      <c r="L435" s="35"/>
      <c r="M435" s="160"/>
      <c r="N435" s="161"/>
    </row>
    <row r="436" s="2" customFormat="true" ht="12" hidden="true" customHeight="false" outlineLevel="0" collapsed="false">
      <c r="A436" s="156" t="s">
        <v>858</v>
      </c>
      <c r="B436" s="165" t="s">
        <v>859</v>
      </c>
      <c r="C436" s="165"/>
      <c r="D436" s="165"/>
      <c r="E436" s="165"/>
      <c r="F436" s="165"/>
      <c r="G436" s="165"/>
      <c r="H436" s="165"/>
      <c r="I436" s="158" t="s">
        <v>267</v>
      </c>
      <c r="J436" s="156"/>
      <c r="K436" s="35"/>
      <c r="L436" s="35"/>
      <c r="M436" s="160"/>
      <c r="N436" s="161"/>
    </row>
    <row r="437" s="2" customFormat="true" ht="12" hidden="true" customHeight="false" outlineLevel="0" collapsed="false">
      <c r="A437" s="156" t="s">
        <v>860</v>
      </c>
      <c r="B437" s="165" t="s">
        <v>861</v>
      </c>
      <c r="C437" s="165"/>
      <c r="D437" s="165"/>
      <c r="E437" s="165"/>
      <c r="F437" s="165"/>
      <c r="G437" s="165"/>
      <c r="H437" s="165"/>
      <c r="I437" s="158" t="s">
        <v>267</v>
      </c>
      <c r="J437" s="156"/>
      <c r="K437" s="35"/>
      <c r="L437" s="35"/>
      <c r="M437" s="160"/>
      <c r="N437" s="161"/>
    </row>
    <row r="438" s="2" customFormat="true" ht="12" hidden="true" customHeight="false" outlineLevel="0" collapsed="false">
      <c r="A438" s="156" t="s">
        <v>862</v>
      </c>
      <c r="B438" s="165" t="s">
        <v>433</v>
      </c>
      <c r="C438" s="165"/>
      <c r="D438" s="165"/>
      <c r="E438" s="165"/>
      <c r="F438" s="165"/>
      <c r="G438" s="165"/>
      <c r="H438" s="165"/>
      <c r="I438" s="158" t="s">
        <v>267</v>
      </c>
      <c r="J438" s="156"/>
      <c r="K438" s="35"/>
      <c r="L438" s="35"/>
      <c r="M438" s="160"/>
      <c r="N438" s="161"/>
    </row>
    <row r="439" s="2" customFormat="true" ht="12" hidden="true" customHeight="false" outlineLevel="0" collapsed="false">
      <c r="A439" s="156" t="s">
        <v>863</v>
      </c>
      <c r="B439" s="157" t="s">
        <v>864</v>
      </c>
      <c r="C439" s="157"/>
      <c r="D439" s="157"/>
      <c r="E439" s="157"/>
      <c r="F439" s="157"/>
      <c r="G439" s="157"/>
      <c r="H439" s="157"/>
      <c r="I439" s="158" t="s">
        <v>267</v>
      </c>
      <c r="J439" s="156"/>
      <c r="K439" s="35"/>
      <c r="L439" s="35"/>
      <c r="M439" s="160"/>
      <c r="N439" s="161"/>
    </row>
    <row r="440" s="2" customFormat="true" ht="12" hidden="true" customHeight="false" outlineLevel="0" collapsed="false">
      <c r="A440" s="156" t="s">
        <v>865</v>
      </c>
      <c r="B440" s="157" t="s">
        <v>866</v>
      </c>
      <c r="C440" s="157"/>
      <c r="D440" s="157"/>
      <c r="E440" s="157"/>
      <c r="F440" s="157"/>
      <c r="G440" s="157"/>
      <c r="H440" s="157"/>
      <c r="I440" s="158" t="s">
        <v>267</v>
      </c>
      <c r="J440" s="156"/>
      <c r="K440" s="35"/>
      <c r="L440" s="35"/>
      <c r="M440" s="160"/>
      <c r="N440" s="161"/>
    </row>
    <row r="441" s="2" customFormat="true" ht="12" hidden="true" customHeight="false" outlineLevel="0" collapsed="false">
      <c r="A441" s="156" t="s">
        <v>867</v>
      </c>
      <c r="B441" s="165" t="s">
        <v>868</v>
      </c>
      <c r="C441" s="165"/>
      <c r="D441" s="165"/>
      <c r="E441" s="165"/>
      <c r="F441" s="165"/>
      <c r="G441" s="165"/>
      <c r="H441" s="165"/>
      <c r="I441" s="158" t="s">
        <v>267</v>
      </c>
      <c r="J441" s="156"/>
      <c r="K441" s="35"/>
      <c r="L441" s="35"/>
      <c r="M441" s="160"/>
      <c r="N441" s="161"/>
    </row>
    <row r="442" s="2" customFormat="true" ht="12" hidden="true" customHeight="false" outlineLevel="0" collapsed="false">
      <c r="A442" s="156" t="s">
        <v>869</v>
      </c>
      <c r="B442" s="165" t="s">
        <v>870</v>
      </c>
      <c r="C442" s="165"/>
      <c r="D442" s="165"/>
      <c r="E442" s="165"/>
      <c r="F442" s="165"/>
      <c r="G442" s="165"/>
      <c r="H442" s="165"/>
      <c r="I442" s="158" t="s">
        <v>267</v>
      </c>
      <c r="J442" s="156"/>
      <c r="K442" s="35"/>
      <c r="L442" s="35"/>
      <c r="M442" s="160"/>
      <c r="N442" s="161"/>
    </row>
    <row r="443" s="2" customFormat="true" ht="12" hidden="true" customHeight="false" outlineLevel="0" collapsed="false">
      <c r="A443" s="156" t="s">
        <v>871</v>
      </c>
      <c r="B443" s="157" t="s">
        <v>872</v>
      </c>
      <c r="C443" s="157"/>
      <c r="D443" s="157"/>
      <c r="E443" s="157"/>
      <c r="F443" s="157"/>
      <c r="G443" s="157"/>
      <c r="H443" s="157"/>
      <c r="I443" s="158" t="s">
        <v>267</v>
      </c>
      <c r="J443" s="156"/>
      <c r="K443" s="35"/>
      <c r="L443" s="35"/>
      <c r="M443" s="160"/>
      <c r="N443" s="161"/>
    </row>
    <row r="444" s="2" customFormat="true" ht="12" hidden="true" customHeight="false" outlineLevel="0" collapsed="false">
      <c r="A444" s="156" t="s">
        <v>873</v>
      </c>
      <c r="B444" s="157" t="s">
        <v>874</v>
      </c>
      <c r="C444" s="157"/>
      <c r="D444" s="157"/>
      <c r="E444" s="157"/>
      <c r="F444" s="157"/>
      <c r="G444" s="157"/>
      <c r="H444" s="157"/>
      <c r="I444" s="158" t="s">
        <v>267</v>
      </c>
      <c r="J444" s="156"/>
      <c r="K444" s="35"/>
      <c r="L444" s="35"/>
      <c r="M444" s="160"/>
      <c r="N444" s="161"/>
    </row>
    <row r="445" s="2" customFormat="true" ht="12" hidden="true" customHeight="false" outlineLevel="0" collapsed="false">
      <c r="A445" s="156" t="s">
        <v>875</v>
      </c>
      <c r="B445" s="157" t="s">
        <v>876</v>
      </c>
      <c r="C445" s="157"/>
      <c r="D445" s="157"/>
      <c r="E445" s="157"/>
      <c r="F445" s="157"/>
      <c r="G445" s="157"/>
      <c r="H445" s="157"/>
      <c r="I445" s="158" t="s">
        <v>267</v>
      </c>
      <c r="J445" s="156"/>
      <c r="K445" s="35"/>
      <c r="L445" s="35"/>
      <c r="M445" s="160"/>
      <c r="N445" s="161"/>
    </row>
    <row r="446" s="2" customFormat="true" ht="12" hidden="true" customHeight="false" outlineLevel="0" collapsed="false">
      <c r="A446" s="156" t="s">
        <v>877</v>
      </c>
      <c r="B446" s="195" t="s">
        <v>878</v>
      </c>
      <c r="C446" s="195"/>
      <c r="D446" s="195"/>
      <c r="E446" s="195"/>
      <c r="F446" s="195"/>
      <c r="G446" s="195"/>
      <c r="H446" s="195"/>
      <c r="I446" s="158" t="s">
        <v>267</v>
      </c>
      <c r="J446" s="156"/>
      <c r="K446" s="35"/>
      <c r="L446" s="35"/>
      <c r="M446" s="160"/>
      <c r="N446" s="161"/>
    </row>
    <row r="447" s="2" customFormat="true" ht="12" hidden="true" customHeight="false" outlineLevel="0" collapsed="false">
      <c r="A447" s="156" t="s">
        <v>879</v>
      </c>
      <c r="B447" s="157" t="s">
        <v>880</v>
      </c>
      <c r="C447" s="157"/>
      <c r="D447" s="157"/>
      <c r="E447" s="157"/>
      <c r="F447" s="157"/>
      <c r="G447" s="157"/>
      <c r="H447" s="157"/>
      <c r="I447" s="158" t="s">
        <v>267</v>
      </c>
      <c r="J447" s="156"/>
      <c r="K447" s="35"/>
      <c r="L447" s="35"/>
      <c r="M447" s="160"/>
      <c r="N447" s="161"/>
    </row>
    <row r="448" s="2" customFormat="true" ht="12" hidden="true" customHeight="false" outlineLevel="0" collapsed="false">
      <c r="A448" s="156" t="s">
        <v>881</v>
      </c>
      <c r="B448" s="165" t="s">
        <v>859</v>
      </c>
      <c r="C448" s="165"/>
      <c r="D448" s="165"/>
      <c r="E448" s="165"/>
      <c r="F448" s="165"/>
      <c r="G448" s="165"/>
      <c r="H448" s="165"/>
      <c r="I448" s="158" t="s">
        <v>267</v>
      </c>
      <c r="J448" s="156"/>
      <c r="K448" s="35"/>
      <c r="L448" s="35"/>
      <c r="M448" s="160"/>
      <c r="N448" s="161"/>
    </row>
    <row r="449" s="2" customFormat="true" ht="12" hidden="true" customHeight="false" outlineLevel="0" collapsed="false">
      <c r="A449" s="156" t="s">
        <v>882</v>
      </c>
      <c r="B449" s="165" t="s">
        <v>861</v>
      </c>
      <c r="C449" s="165"/>
      <c r="D449" s="165"/>
      <c r="E449" s="165"/>
      <c r="F449" s="165"/>
      <c r="G449" s="165"/>
      <c r="H449" s="165"/>
      <c r="I449" s="158" t="s">
        <v>267</v>
      </c>
      <c r="J449" s="156"/>
      <c r="K449" s="35"/>
      <c r="L449" s="35"/>
      <c r="M449" s="160"/>
      <c r="N449" s="161"/>
    </row>
    <row r="450" s="2" customFormat="true" ht="12" hidden="true" customHeight="false" outlineLevel="0" collapsed="false">
      <c r="A450" s="156" t="s">
        <v>164</v>
      </c>
      <c r="B450" s="157" t="s">
        <v>752</v>
      </c>
      <c r="C450" s="157"/>
      <c r="D450" s="157"/>
      <c r="E450" s="157"/>
      <c r="F450" s="157"/>
      <c r="G450" s="157"/>
      <c r="H450" s="157"/>
      <c r="I450" s="158" t="s">
        <v>267</v>
      </c>
      <c r="J450" s="156"/>
      <c r="K450" s="35"/>
      <c r="L450" s="35"/>
      <c r="M450" s="160"/>
      <c r="N450" s="161"/>
    </row>
    <row r="451" s="2" customFormat="true" ht="12" hidden="true" customHeight="false" outlineLevel="0" collapsed="false">
      <c r="A451" s="156" t="s">
        <v>165</v>
      </c>
      <c r="B451" s="157" t="s">
        <v>753</v>
      </c>
      <c r="C451" s="157"/>
      <c r="D451" s="157"/>
      <c r="E451" s="157"/>
      <c r="F451" s="157"/>
      <c r="G451" s="157"/>
      <c r="H451" s="157"/>
      <c r="I451" s="158" t="s">
        <v>267</v>
      </c>
      <c r="J451" s="156"/>
      <c r="K451" s="35"/>
      <c r="L451" s="35"/>
      <c r="M451" s="160"/>
      <c r="N451" s="161"/>
    </row>
    <row r="452" s="2" customFormat="true" ht="12" hidden="true" customHeight="false" outlineLevel="0" collapsed="false">
      <c r="A452" s="156" t="s">
        <v>166</v>
      </c>
      <c r="B452" s="157" t="s">
        <v>435</v>
      </c>
      <c r="C452" s="157"/>
      <c r="D452" s="157"/>
      <c r="E452" s="157"/>
      <c r="F452" s="157"/>
      <c r="G452" s="157"/>
      <c r="H452" s="157"/>
      <c r="I452" s="158" t="s">
        <v>267</v>
      </c>
      <c r="J452" s="156"/>
      <c r="K452" s="35"/>
      <c r="L452" s="35"/>
      <c r="M452" s="160"/>
      <c r="N452" s="161"/>
    </row>
    <row r="453" s="2" customFormat="true" ht="12.75" hidden="true" customHeight="false" outlineLevel="0" collapsed="false">
      <c r="A453" s="175" t="s">
        <v>167</v>
      </c>
      <c r="B453" s="166" t="s">
        <v>754</v>
      </c>
      <c r="C453" s="166"/>
      <c r="D453" s="166"/>
      <c r="E453" s="166"/>
      <c r="F453" s="166"/>
      <c r="G453" s="166"/>
      <c r="H453" s="166"/>
      <c r="I453" s="177" t="s">
        <v>267</v>
      </c>
      <c r="J453" s="175"/>
      <c r="K453" s="226"/>
      <c r="L453" s="226"/>
      <c r="M453" s="178"/>
      <c r="N453" s="179"/>
    </row>
    <row r="454" s="2" customFormat="true" ht="12" hidden="true" customHeight="false" outlineLevel="0" collapsed="false">
      <c r="A454" s="180" t="s">
        <v>755</v>
      </c>
      <c r="B454" s="201" t="s">
        <v>359</v>
      </c>
      <c r="C454" s="201"/>
      <c r="D454" s="201"/>
      <c r="E454" s="201"/>
      <c r="F454" s="201"/>
      <c r="G454" s="201"/>
      <c r="H454" s="201"/>
      <c r="I454" s="182" t="s">
        <v>461</v>
      </c>
      <c r="J454" s="180"/>
      <c r="K454" s="202"/>
      <c r="L454" s="202"/>
      <c r="M454" s="154"/>
      <c r="N454" s="184"/>
    </row>
    <row r="455" s="2" customFormat="true" ht="24" hidden="true" customHeight="true" outlineLevel="0" collapsed="false">
      <c r="A455" s="156" t="s">
        <v>169</v>
      </c>
      <c r="B455" s="162" t="s">
        <v>756</v>
      </c>
      <c r="C455" s="162"/>
      <c r="D455" s="162"/>
      <c r="E455" s="162"/>
      <c r="F455" s="162"/>
      <c r="G455" s="162"/>
      <c r="H455" s="162"/>
      <c r="I455" s="158" t="s">
        <v>267</v>
      </c>
      <c r="J455" s="156"/>
      <c r="K455" s="35"/>
      <c r="L455" s="35"/>
      <c r="M455" s="160"/>
      <c r="N455" s="161"/>
    </row>
    <row r="456" s="2" customFormat="true" ht="12" hidden="true" customHeight="false" outlineLevel="0" collapsed="false">
      <c r="A456" s="156" t="s">
        <v>170</v>
      </c>
      <c r="B456" s="157" t="s">
        <v>757</v>
      </c>
      <c r="C456" s="157"/>
      <c r="D456" s="157"/>
      <c r="E456" s="157"/>
      <c r="F456" s="157"/>
      <c r="G456" s="157"/>
      <c r="H456" s="157"/>
      <c r="I456" s="158" t="s">
        <v>267</v>
      </c>
      <c r="J456" s="156"/>
      <c r="K456" s="35"/>
      <c r="L456" s="35"/>
      <c r="M456" s="160"/>
      <c r="N456" s="161"/>
    </row>
    <row r="457" s="2" customFormat="true" ht="12" hidden="true" customHeight="false" outlineLevel="0" collapsed="false">
      <c r="A457" s="156" t="s">
        <v>758</v>
      </c>
      <c r="B457" s="165" t="s">
        <v>759</v>
      </c>
      <c r="C457" s="165"/>
      <c r="D457" s="165"/>
      <c r="E457" s="165"/>
      <c r="F457" s="165"/>
      <c r="G457" s="165"/>
      <c r="H457" s="165"/>
      <c r="I457" s="158" t="s">
        <v>267</v>
      </c>
      <c r="J457" s="156"/>
      <c r="K457" s="35"/>
      <c r="L457" s="35"/>
      <c r="M457" s="160"/>
      <c r="N457" s="161"/>
    </row>
    <row r="458" s="2" customFormat="true" ht="12" hidden="true" customHeight="false" outlineLevel="0" collapsed="false">
      <c r="A458" s="156" t="s">
        <v>171</v>
      </c>
      <c r="B458" s="157" t="s">
        <v>760</v>
      </c>
      <c r="C458" s="157"/>
      <c r="D458" s="157"/>
      <c r="E458" s="157"/>
      <c r="F458" s="157"/>
      <c r="G458" s="157"/>
      <c r="H458" s="157"/>
      <c r="I458" s="158" t="s">
        <v>267</v>
      </c>
      <c r="J458" s="156"/>
      <c r="K458" s="35"/>
      <c r="L458" s="35"/>
      <c r="M458" s="160"/>
      <c r="N458" s="161"/>
    </row>
    <row r="459" s="2" customFormat="true" ht="12" hidden="true" customHeight="false" outlineLevel="0" collapsed="false">
      <c r="A459" s="156" t="s">
        <v>761</v>
      </c>
      <c r="B459" s="165" t="s">
        <v>762</v>
      </c>
      <c r="C459" s="165"/>
      <c r="D459" s="165"/>
      <c r="E459" s="165"/>
      <c r="F459" s="165"/>
      <c r="G459" s="165"/>
      <c r="H459" s="165"/>
      <c r="I459" s="158" t="s">
        <v>267</v>
      </c>
      <c r="J459" s="156"/>
      <c r="K459" s="35"/>
      <c r="L459" s="35"/>
      <c r="M459" s="160"/>
      <c r="N459" s="161"/>
    </row>
    <row r="460" s="2" customFormat="true" ht="24" hidden="true" customHeight="true" outlineLevel="0" collapsed="false">
      <c r="A460" s="206" t="s">
        <v>172</v>
      </c>
      <c r="B460" s="230" t="s">
        <v>763</v>
      </c>
      <c r="C460" s="230"/>
      <c r="D460" s="230"/>
      <c r="E460" s="230"/>
      <c r="F460" s="230"/>
      <c r="G460" s="230"/>
      <c r="H460" s="230"/>
      <c r="I460" s="208" t="s">
        <v>461</v>
      </c>
      <c r="J460" s="206"/>
      <c r="K460" s="209"/>
      <c r="L460" s="209"/>
      <c r="M460" s="210"/>
      <c r="N460" s="211"/>
    </row>
    <row r="461" customFormat="false" ht="16.5" hidden="true" customHeight="false" outlineLevel="0" collapsed="false">
      <c r="A461" s="212" t="s">
        <v>764</v>
      </c>
      <c r="B461" s="212"/>
      <c r="C461" s="212"/>
      <c r="D461" s="212"/>
      <c r="E461" s="212"/>
      <c r="F461" s="212"/>
      <c r="G461" s="212"/>
      <c r="H461" s="212"/>
      <c r="I461" s="212"/>
      <c r="J461" s="212"/>
      <c r="K461" s="212"/>
      <c r="L461" s="212"/>
      <c r="M461" s="212"/>
      <c r="N461" s="212"/>
    </row>
    <row r="462" s="2" customFormat="true" ht="12" hidden="true" customHeight="false" outlineLevel="0" collapsed="false">
      <c r="A462" s="180" t="s">
        <v>765</v>
      </c>
      <c r="B462" s="201" t="s">
        <v>766</v>
      </c>
      <c r="C462" s="201"/>
      <c r="D462" s="201"/>
      <c r="E462" s="201"/>
      <c r="F462" s="201"/>
      <c r="G462" s="201"/>
      <c r="H462" s="201"/>
      <c r="I462" s="182" t="s">
        <v>267</v>
      </c>
      <c r="J462" s="180"/>
      <c r="K462" s="202"/>
      <c r="L462" s="202"/>
      <c r="M462" s="154"/>
      <c r="N462" s="184"/>
    </row>
    <row r="463" s="2" customFormat="true" ht="12" hidden="true" customHeight="false" outlineLevel="0" collapsed="false">
      <c r="A463" s="156" t="s">
        <v>174</v>
      </c>
      <c r="B463" s="157" t="s">
        <v>269</v>
      </c>
      <c r="C463" s="157"/>
      <c r="D463" s="157"/>
      <c r="E463" s="157"/>
      <c r="F463" s="157"/>
      <c r="G463" s="157"/>
      <c r="H463" s="157"/>
      <c r="I463" s="158" t="s">
        <v>267</v>
      </c>
      <c r="J463" s="156"/>
      <c r="K463" s="35"/>
      <c r="L463" s="35"/>
      <c r="M463" s="160"/>
      <c r="N463" s="161"/>
    </row>
    <row r="464" s="2" customFormat="true" ht="24" hidden="true" customHeight="true" outlineLevel="0" collapsed="false">
      <c r="A464" s="156" t="s">
        <v>767</v>
      </c>
      <c r="B464" s="171" t="s">
        <v>271</v>
      </c>
      <c r="C464" s="171"/>
      <c r="D464" s="171"/>
      <c r="E464" s="171"/>
      <c r="F464" s="171"/>
      <c r="G464" s="171"/>
      <c r="H464" s="171"/>
      <c r="I464" s="158" t="s">
        <v>267</v>
      </c>
      <c r="J464" s="156"/>
      <c r="K464" s="35"/>
      <c r="L464" s="35"/>
      <c r="M464" s="160"/>
      <c r="N464" s="161"/>
    </row>
    <row r="465" s="2" customFormat="true" ht="24" hidden="true" customHeight="true" outlineLevel="0" collapsed="false">
      <c r="A465" s="156" t="s">
        <v>768</v>
      </c>
      <c r="B465" s="171" t="s">
        <v>273</v>
      </c>
      <c r="C465" s="171"/>
      <c r="D465" s="171"/>
      <c r="E465" s="171"/>
      <c r="F465" s="171"/>
      <c r="G465" s="171"/>
      <c r="H465" s="171"/>
      <c r="I465" s="158" t="s">
        <v>267</v>
      </c>
      <c r="J465" s="156"/>
      <c r="K465" s="35"/>
      <c r="L465" s="35"/>
      <c r="M465" s="160"/>
      <c r="N465" s="161"/>
    </row>
    <row r="466" s="2" customFormat="true" ht="24" hidden="true" customHeight="true" outlineLevel="0" collapsed="false">
      <c r="A466" s="156" t="s">
        <v>769</v>
      </c>
      <c r="B466" s="171" t="s">
        <v>275</v>
      </c>
      <c r="C466" s="171"/>
      <c r="D466" s="171"/>
      <c r="E466" s="171"/>
      <c r="F466" s="171"/>
      <c r="G466" s="171"/>
      <c r="H466" s="171"/>
      <c r="I466" s="158" t="s">
        <v>267</v>
      </c>
      <c r="J466" s="156"/>
      <c r="K466" s="35"/>
      <c r="L466" s="35"/>
      <c r="M466" s="160"/>
      <c r="N466" s="161"/>
    </row>
    <row r="467" s="2" customFormat="true" ht="12" hidden="true" customHeight="false" outlineLevel="0" collapsed="false">
      <c r="A467" s="156" t="s">
        <v>175</v>
      </c>
      <c r="B467" s="157" t="s">
        <v>277</v>
      </c>
      <c r="C467" s="157"/>
      <c r="D467" s="157"/>
      <c r="E467" s="157"/>
      <c r="F467" s="157"/>
      <c r="G467" s="157"/>
      <c r="H467" s="157"/>
      <c r="I467" s="158" t="s">
        <v>267</v>
      </c>
      <c r="J467" s="156"/>
      <c r="K467" s="35"/>
      <c r="L467" s="35"/>
      <c r="M467" s="160"/>
      <c r="N467" s="161"/>
    </row>
    <row r="468" s="2" customFormat="true" ht="12" hidden="true" customHeight="false" outlineLevel="0" collapsed="false">
      <c r="A468" s="156" t="s">
        <v>176</v>
      </c>
      <c r="B468" s="157" t="s">
        <v>279</v>
      </c>
      <c r="C468" s="157"/>
      <c r="D468" s="157"/>
      <c r="E468" s="157"/>
      <c r="F468" s="157"/>
      <c r="G468" s="157"/>
      <c r="H468" s="157"/>
      <c r="I468" s="158" t="s">
        <v>267</v>
      </c>
      <c r="J468" s="156"/>
      <c r="K468" s="35"/>
      <c r="L468" s="35"/>
      <c r="M468" s="160"/>
      <c r="N468" s="161"/>
    </row>
    <row r="469" s="2" customFormat="true" ht="12" hidden="true" customHeight="false" outlineLevel="0" collapsed="false">
      <c r="A469" s="156" t="s">
        <v>177</v>
      </c>
      <c r="B469" s="157" t="s">
        <v>281</v>
      </c>
      <c r="C469" s="157"/>
      <c r="D469" s="157"/>
      <c r="E469" s="157"/>
      <c r="F469" s="157"/>
      <c r="G469" s="157"/>
      <c r="H469" s="157"/>
      <c r="I469" s="158" t="s">
        <v>267</v>
      </c>
      <c r="J469" s="156"/>
      <c r="K469" s="35"/>
      <c r="L469" s="35"/>
      <c r="M469" s="160"/>
      <c r="N469" s="161"/>
    </row>
    <row r="470" s="2" customFormat="true" ht="12" hidden="true" customHeight="false" outlineLevel="0" collapsed="false">
      <c r="A470" s="156" t="s">
        <v>178</v>
      </c>
      <c r="B470" s="157" t="s">
        <v>283</v>
      </c>
      <c r="C470" s="157"/>
      <c r="D470" s="157"/>
      <c r="E470" s="157"/>
      <c r="F470" s="157"/>
      <c r="G470" s="157"/>
      <c r="H470" s="157"/>
      <c r="I470" s="158" t="s">
        <v>267</v>
      </c>
      <c r="J470" s="156"/>
      <c r="K470" s="35"/>
      <c r="L470" s="35"/>
      <c r="M470" s="160"/>
      <c r="N470" s="161"/>
    </row>
    <row r="471" s="2" customFormat="true" ht="12" hidden="true" customHeight="false" outlineLevel="0" collapsed="false">
      <c r="A471" s="156" t="s">
        <v>770</v>
      </c>
      <c r="B471" s="157" t="s">
        <v>286</v>
      </c>
      <c r="C471" s="157"/>
      <c r="D471" s="157"/>
      <c r="E471" s="157"/>
      <c r="F471" s="157"/>
      <c r="G471" s="157"/>
      <c r="H471" s="157"/>
      <c r="I471" s="158" t="s">
        <v>267</v>
      </c>
      <c r="J471" s="156"/>
      <c r="K471" s="35"/>
      <c r="L471" s="35"/>
      <c r="M471" s="160"/>
      <c r="N471" s="161"/>
    </row>
    <row r="472" s="2" customFormat="true" ht="12" hidden="true" customHeight="false" outlineLevel="0" collapsed="false">
      <c r="A472" s="156" t="s">
        <v>771</v>
      </c>
      <c r="B472" s="157" t="s">
        <v>288</v>
      </c>
      <c r="C472" s="157"/>
      <c r="D472" s="157"/>
      <c r="E472" s="157"/>
      <c r="F472" s="157"/>
      <c r="G472" s="157"/>
      <c r="H472" s="157"/>
      <c r="I472" s="158" t="s">
        <v>267</v>
      </c>
      <c r="J472" s="156"/>
      <c r="K472" s="35"/>
      <c r="L472" s="35"/>
      <c r="M472" s="160"/>
      <c r="N472" s="161"/>
    </row>
    <row r="473" s="2" customFormat="true" ht="24" hidden="true" customHeight="true" outlineLevel="0" collapsed="false">
      <c r="A473" s="156" t="s">
        <v>772</v>
      </c>
      <c r="B473" s="162" t="s">
        <v>290</v>
      </c>
      <c r="C473" s="162"/>
      <c r="D473" s="162"/>
      <c r="E473" s="162"/>
      <c r="F473" s="162"/>
      <c r="G473" s="162"/>
      <c r="H473" s="162"/>
      <c r="I473" s="158" t="s">
        <v>267</v>
      </c>
      <c r="J473" s="156"/>
      <c r="K473" s="35"/>
      <c r="L473" s="35"/>
      <c r="M473" s="160"/>
      <c r="N473" s="161"/>
    </row>
    <row r="474" s="2" customFormat="true" ht="12" hidden="true" customHeight="false" outlineLevel="0" collapsed="false">
      <c r="A474" s="156" t="s">
        <v>773</v>
      </c>
      <c r="B474" s="165" t="s">
        <v>292</v>
      </c>
      <c r="C474" s="165"/>
      <c r="D474" s="165"/>
      <c r="E474" s="165"/>
      <c r="F474" s="165"/>
      <c r="G474" s="165"/>
      <c r="H474" s="165"/>
      <c r="I474" s="158" t="s">
        <v>267</v>
      </c>
      <c r="J474" s="156"/>
      <c r="K474" s="35"/>
      <c r="L474" s="35"/>
      <c r="M474" s="160"/>
      <c r="N474" s="161"/>
    </row>
    <row r="475" s="2" customFormat="true" ht="12" hidden="true" customHeight="false" outlineLevel="0" collapsed="false">
      <c r="A475" s="156" t="s">
        <v>774</v>
      </c>
      <c r="B475" s="165" t="s">
        <v>294</v>
      </c>
      <c r="C475" s="165"/>
      <c r="D475" s="165"/>
      <c r="E475" s="165"/>
      <c r="F475" s="165"/>
      <c r="G475" s="165"/>
      <c r="H475" s="165"/>
      <c r="I475" s="158" t="s">
        <v>267</v>
      </c>
      <c r="J475" s="156"/>
      <c r="K475" s="35"/>
      <c r="L475" s="35"/>
      <c r="M475" s="160"/>
      <c r="N475" s="161"/>
    </row>
    <row r="476" s="2" customFormat="true" ht="24" hidden="true" customHeight="true" outlineLevel="0" collapsed="false">
      <c r="A476" s="156" t="s">
        <v>775</v>
      </c>
      <c r="B476" s="162" t="s">
        <v>776</v>
      </c>
      <c r="C476" s="162"/>
      <c r="D476" s="162"/>
      <c r="E476" s="162"/>
      <c r="F476" s="162"/>
      <c r="G476" s="162"/>
      <c r="H476" s="162"/>
      <c r="I476" s="158" t="s">
        <v>267</v>
      </c>
      <c r="J476" s="156"/>
      <c r="K476" s="35"/>
      <c r="L476" s="35"/>
      <c r="M476" s="160"/>
      <c r="N476" s="161"/>
    </row>
    <row r="477" s="2" customFormat="true" ht="12" hidden="true" customHeight="false" outlineLevel="0" collapsed="false">
      <c r="A477" s="156" t="s">
        <v>777</v>
      </c>
      <c r="B477" s="165" t="s">
        <v>778</v>
      </c>
      <c r="C477" s="165"/>
      <c r="D477" s="165"/>
      <c r="E477" s="165"/>
      <c r="F477" s="165"/>
      <c r="G477" s="165"/>
      <c r="H477" s="165"/>
      <c r="I477" s="158" t="s">
        <v>267</v>
      </c>
      <c r="J477" s="156"/>
      <c r="K477" s="35"/>
      <c r="L477" s="35"/>
      <c r="M477" s="160"/>
      <c r="N477" s="161"/>
    </row>
    <row r="478" s="2" customFormat="true" ht="12" hidden="true" customHeight="false" outlineLevel="0" collapsed="false">
      <c r="A478" s="156" t="s">
        <v>779</v>
      </c>
      <c r="B478" s="165" t="s">
        <v>780</v>
      </c>
      <c r="C478" s="165"/>
      <c r="D478" s="165"/>
      <c r="E478" s="165"/>
      <c r="F478" s="165"/>
      <c r="G478" s="165"/>
      <c r="H478" s="165"/>
      <c r="I478" s="158" t="s">
        <v>267</v>
      </c>
      <c r="J478" s="156"/>
      <c r="K478" s="35"/>
      <c r="L478" s="35"/>
      <c r="M478" s="160"/>
      <c r="N478" s="161"/>
    </row>
    <row r="479" s="2" customFormat="true" ht="12" hidden="true" customHeight="false" outlineLevel="0" collapsed="false">
      <c r="A479" s="156" t="s">
        <v>781</v>
      </c>
      <c r="B479" s="157" t="s">
        <v>296</v>
      </c>
      <c r="C479" s="157"/>
      <c r="D479" s="157"/>
      <c r="E479" s="157"/>
      <c r="F479" s="157"/>
      <c r="G479" s="157"/>
      <c r="H479" s="157"/>
      <c r="I479" s="158" t="s">
        <v>267</v>
      </c>
      <c r="J479" s="156"/>
      <c r="K479" s="35"/>
      <c r="L479" s="35"/>
      <c r="M479" s="160"/>
      <c r="N479" s="161"/>
    </row>
    <row r="480" s="2" customFormat="true" ht="12" hidden="true" customHeight="false" outlineLevel="0" collapsed="false">
      <c r="A480" s="156" t="s">
        <v>782</v>
      </c>
      <c r="B480" s="195" t="s">
        <v>783</v>
      </c>
      <c r="C480" s="195"/>
      <c r="D480" s="195"/>
      <c r="E480" s="195"/>
      <c r="F480" s="195"/>
      <c r="G480" s="195"/>
      <c r="H480" s="195"/>
      <c r="I480" s="158" t="s">
        <v>267</v>
      </c>
      <c r="J480" s="156"/>
      <c r="K480" s="35"/>
      <c r="L480" s="35"/>
      <c r="M480" s="160"/>
      <c r="N480" s="161"/>
    </row>
    <row r="481" s="2" customFormat="true" ht="12" hidden="true" customHeight="false" outlineLevel="0" collapsed="false">
      <c r="A481" s="156" t="s">
        <v>784</v>
      </c>
      <c r="B481" s="157" t="s">
        <v>785</v>
      </c>
      <c r="C481" s="157"/>
      <c r="D481" s="157"/>
      <c r="E481" s="157"/>
      <c r="F481" s="157"/>
      <c r="G481" s="157"/>
      <c r="H481" s="157"/>
      <c r="I481" s="158" t="s">
        <v>267</v>
      </c>
      <c r="J481" s="156"/>
      <c r="K481" s="35"/>
      <c r="L481" s="35"/>
      <c r="M481" s="160"/>
      <c r="N481" s="161"/>
    </row>
    <row r="482" s="2" customFormat="true" ht="12" hidden="true" customHeight="false" outlineLevel="0" collapsed="false">
      <c r="A482" s="156" t="s">
        <v>786</v>
      </c>
      <c r="B482" s="157" t="s">
        <v>787</v>
      </c>
      <c r="C482" s="157"/>
      <c r="D482" s="157"/>
      <c r="E482" s="157"/>
      <c r="F482" s="157"/>
      <c r="G482" s="157"/>
      <c r="H482" s="157"/>
      <c r="I482" s="158" t="s">
        <v>267</v>
      </c>
      <c r="J482" s="156"/>
      <c r="K482" s="35"/>
      <c r="L482" s="35"/>
      <c r="M482" s="160"/>
      <c r="N482" s="161"/>
    </row>
    <row r="483" s="2" customFormat="true" ht="12" hidden="true" customHeight="false" outlineLevel="0" collapsed="false">
      <c r="A483" s="156" t="s">
        <v>788</v>
      </c>
      <c r="B483" s="165" t="s">
        <v>509</v>
      </c>
      <c r="C483" s="165"/>
      <c r="D483" s="165"/>
      <c r="E483" s="165"/>
      <c r="F483" s="165"/>
      <c r="G483" s="165"/>
      <c r="H483" s="165"/>
      <c r="I483" s="158" t="s">
        <v>267</v>
      </c>
      <c r="J483" s="156"/>
      <c r="K483" s="35"/>
      <c r="L483" s="35"/>
      <c r="M483" s="160"/>
      <c r="N483" s="161"/>
    </row>
    <row r="484" s="2" customFormat="true" ht="12" hidden="true" customHeight="false" outlineLevel="0" collapsed="false">
      <c r="A484" s="156" t="s">
        <v>789</v>
      </c>
      <c r="B484" s="165" t="s">
        <v>790</v>
      </c>
      <c r="C484" s="165"/>
      <c r="D484" s="165"/>
      <c r="E484" s="165"/>
      <c r="F484" s="165"/>
      <c r="G484" s="165"/>
      <c r="H484" s="165"/>
      <c r="I484" s="158" t="s">
        <v>267</v>
      </c>
      <c r="J484" s="156"/>
      <c r="K484" s="35"/>
      <c r="L484" s="35"/>
      <c r="M484" s="160"/>
      <c r="N484" s="161"/>
    </row>
    <row r="485" s="2" customFormat="true" ht="12" hidden="true" customHeight="false" outlineLevel="0" collapsed="false">
      <c r="A485" s="156" t="s">
        <v>791</v>
      </c>
      <c r="B485" s="165" t="s">
        <v>792</v>
      </c>
      <c r="C485" s="165"/>
      <c r="D485" s="165"/>
      <c r="E485" s="165"/>
      <c r="F485" s="165"/>
      <c r="G485" s="165"/>
      <c r="H485" s="165"/>
      <c r="I485" s="158" t="s">
        <v>267</v>
      </c>
      <c r="J485" s="156"/>
      <c r="K485" s="35"/>
      <c r="L485" s="35"/>
      <c r="M485" s="160"/>
      <c r="N485" s="161"/>
    </row>
    <row r="486" s="2" customFormat="true" ht="24" hidden="true" customHeight="true" outlineLevel="0" collapsed="false">
      <c r="A486" s="156" t="s">
        <v>793</v>
      </c>
      <c r="B486" s="162" t="s">
        <v>794</v>
      </c>
      <c r="C486" s="162"/>
      <c r="D486" s="162"/>
      <c r="E486" s="162"/>
      <c r="F486" s="162"/>
      <c r="G486" s="162"/>
      <c r="H486" s="162"/>
      <c r="I486" s="158" t="s">
        <v>267</v>
      </c>
      <c r="J486" s="156"/>
      <c r="K486" s="35"/>
      <c r="L486" s="35"/>
      <c r="M486" s="160"/>
      <c r="N486" s="161"/>
    </row>
    <row r="487" s="2" customFormat="true" ht="24" hidden="true" customHeight="true" outlineLevel="0" collapsed="false">
      <c r="A487" s="156" t="s">
        <v>795</v>
      </c>
      <c r="B487" s="162" t="s">
        <v>796</v>
      </c>
      <c r="C487" s="162"/>
      <c r="D487" s="162"/>
      <c r="E487" s="162"/>
      <c r="F487" s="162"/>
      <c r="G487" s="162"/>
      <c r="H487" s="162"/>
      <c r="I487" s="158" t="s">
        <v>267</v>
      </c>
      <c r="J487" s="156"/>
      <c r="K487" s="35"/>
      <c r="L487" s="35"/>
      <c r="M487" s="160"/>
      <c r="N487" s="161"/>
    </row>
    <row r="488" s="2" customFormat="true" ht="12" hidden="true" customHeight="false" outlineLevel="0" collapsed="false">
      <c r="A488" s="156" t="s">
        <v>797</v>
      </c>
      <c r="B488" s="157" t="s">
        <v>798</v>
      </c>
      <c r="C488" s="157"/>
      <c r="D488" s="157"/>
      <c r="E488" s="157"/>
      <c r="F488" s="157"/>
      <c r="G488" s="157"/>
      <c r="H488" s="157"/>
      <c r="I488" s="158" t="s">
        <v>267</v>
      </c>
      <c r="J488" s="156"/>
      <c r="K488" s="35"/>
      <c r="L488" s="35"/>
      <c r="M488" s="160"/>
      <c r="N488" s="161"/>
    </row>
    <row r="489" s="2" customFormat="true" ht="12" hidden="true" customHeight="false" outlineLevel="0" collapsed="false">
      <c r="A489" s="156" t="s">
        <v>799</v>
      </c>
      <c r="B489" s="157" t="s">
        <v>800</v>
      </c>
      <c r="C489" s="157"/>
      <c r="D489" s="157"/>
      <c r="E489" s="157"/>
      <c r="F489" s="157"/>
      <c r="G489" s="157"/>
      <c r="H489" s="157"/>
      <c r="I489" s="158" t="s">
        <v>267</v>
      </c>
      <c r="J489" s="156"/>
      <c r="K489" s="35"/>
      <c r="L489" s="35"/>
      <c r="M489" s="160"/>
      <c r="N489" s="161"/>
    </row>
    <row r="490" s="2" customFormat="true" ht="12" hidden="true" customHeight="false" outlineLevel="0" collapsed="false">
      <c r="A490" s="156" t="s">
        <v>801</v>
      </c>
      <c r="B490" s="157" t="s">
        <v>802</v>
      </c>
      <c r="C490" s="157"/>
      <c r="D490" s="157"/>
      <c r="E490" s="157"/>
      <c r="F490" s="157"/>
      <c r="G490" s="157"/>
      <c r="H490" s="157"/>
      <c r="I490" s="158" t="s">
        <v>267</v>
      </c>
      <c r="J490" s="156"/>
      <c r="K490" s="35"/>
      <c r="L490" s="35"/>
      <c r="M490" s="160"/>
      <c r="N490" s="161"/>
    </row>
    <row r="491" s="2" customFormat="true" ht="12" hidden="true" customHeight="false" outlineLevel="0" collapsed="false">
      <c r="A491" s="156" t="s">
        <v>803</v>
      </c>
      <c r="B491" s="157" t="s">
        <v>804</v>
      </c>
      <c r="C491" s="157"/>
      <c r="D491" s="157"/>
      <c r="E491" s="157"/>
      <c r="F491" s="157"/>
      <c r="G491" s="157"/>
      <c r="H491" s="157"/>
      <c r="I491" s="158" t="s">
        <v>267</v>
      </c>
      <c r="J491" s="156"/>
      <c r="K491" s="35"/>
      <c r="L491" s="35"/>
      <c r="M491" s="160"/>
      <c r="N491" s="161"/>
    </row>
    <row r="492" s="2" customFormat="true" ht="12" hidden="true" customHeight="false" outlineLevel="0" collapsed="false">
      <c r="A492" s="156" t="s">
        <v>805</v>
      </c>
      <c r="B492" s="165" t="s">
        <v>806</v>
      </c>
      <c r="C492" s="165"/>
      <c r="D492" s="165"/>
      <c r="E492" s="165"/>
      <c r="F492" s="165"/>
      <c r="G492" s="165"/>
      <c r="H492" s="165"/>
      <c r="I492" s="158" t="s">
        <v>267</v>
      </c>
      <c r="J492" s="156"/>
      <c r="K492" s="35"/>
      <c r="L492" s="35"/>
      <c r="M492" s="160"/>
      <c r="N492" s="161"/>
    </row>
    <row r="493" s="2" customFormat="true" ht="12" hidden="true" customHeight="false" outlineLevel="0" collapsed="false">
      <c r="A493" s="156" t="s">
        <v>807</v>
      </c>
      <c r="B493" s="157" t="s">
        <v>808</v>
      </c>
      <c r="C493" s="157"/>
      <c r="D493" s="157"/>
      <c r="E493" s="157"/>
      <c r="F493" s="157"/>
      <c r="G493" s="157"/>
      <c r="H493" s="157"/>
      <c r="I493" s="158" t="s">
        <v>267</v>
      </c>
      <c r="J493" s="156"/>
      <c r="K493" s="35"/>
      <c r="L493" s="35"/>
      <c r="M493" s="160"/>
      <c r="N493" s="161"/>
    </row>
    <row r="494" s="2" customFormat="true" ht="12" hidden="true" customHeight="false" outlineLevel="0" collapsed="false">
      <c r="A494" s="156" t="s">
        <v>809</v>
      </c>
      <c r="B494" s="157" t="s">
        <v>810</v>
      </c>
      <c r="C494" s="157"/>
      <c r="D494" s="157"/>
      <c r="E494" s="157"/>
      <c r="F494" s="157"/>
      <c r="G494" s="157"/>
      <c r="H494" s="157"/>
      <c r="I494" s="158" t="s">
        <v>267</v>
      </c>
      <c r="J494" s="156"/>
      <c r="K494" s="35"/>
      <c r="L494" s="35"/>
      <c r="M494" s="160"/>
      <c r="N494" s="161"/>
    </row>
    <row r="495" s="2" customFormat="true" ht="12" hidden="true" customHeight="false" outlineLevel="0" collapsed="false">
      <c r="A495" s="156" t="s">
        <v>811</v>
      </c>
      <c r="B495" s="157" t="s">
        <v>812</v>
      </c>
      <c r="C495" s="157"/>
      <c r="D495" s="157"/>
      <c r="E495" s="157"/>
      <c r="F495" s="157"/>
      <c r="G495" s="157"/>
      <c r="H495" s="157"/>
      <c r="I495" s="158" t="s">
        <v>267</v>
      </c>
      <c r="J495" s="156"/>
      <c r="K495" s="35"/>
      <c r="L495" s="35"/>
      <c r="M495" s="160"/>
      <c r="N495" s="161"/>
    </row>
    <row r="496" s="2" customFormat="true" ht="24" hidden="true" customHeight="true" outlineLevel="0" collapsed="false">
      <c r="A496" s="156" t="s">
        <v>813</v>
      </c>
      <c r="B496" s="162" t="s">
        <v>814</v>
      </c>
      <c r="C496" s="162"/>
      <c r="D496" s="162"/>
      <c r="E496" s="162"/>
      <c r="F496" s="162"/>
      <c r="G496" s="162"/>
      <c r="H496" s="162"/>
      <c r="I496" s="158" t="s">
        <v>267</v>
      </c>
      <c r="J496" s="156"/>
      <c r="K496" s="35"/>
      <c r="L496" s="35"/>
      <c r="M496" s="160"/>
      <c r="N496" s="161"/>
    </row>
    <row r="497" s="2" customFormat="true" ht="12" hidden="true" customHeight="false" outlineLevel="0" collapsed="false">
      <c r="A497" s="156" t="s">
        <v>815</v>
      </c>
      <c r="B497" s="157" t="s">
        <v>816</v>
      </c>
      <c r="C497" s="157"/>
      <c r="D497" s="157"/>
      <c r="E497" s="157"/>
      <c r="F497" s="157"/>
      <c r="G497" s="157"/>
      <c r="H497" s="157"/>
      <c r="I497" s="158" t="s">
        <v>267</v>
      </c>
      <c r="J497" s="156"/>
      <c r="K497" s="35"/>
      <c r="L497" s="35"/>
      <c r="M497" s="160"/>
      <c r="N497" s="161"/>
    </row>
    <row r="498" s="2" customFormat="true" ht="12" hidden="true" customHeight="false" outlineLevel="0" collapsed="false">
      <c r="A498" s="156" t="s">
        <v>817</v>
      </c>
      <c r="B498" s="195" t="s">
        <v>818</v>
      </c>
      <c r="C498" s="195"/>
      <c r="D498" s="195"/>
      <c r="E498" s="195"/>
      <c r="F498" s="195"/>
      <c r="G498" s="195"/>
      <c r="H498" s="195"/>
      <c r="I498" s="158" t="s">
        <v>267</v>
      </c>
      <c r="J498" s="156"/>
      <c r="K498" s="35"/>
      <c r="L498" s="35"/>
      <c r="M498" s="160"/>
      <c r="N498" s="161"/>
    </row>
    <row r="499" s="2" customFormat="true" ht="12" hidden="true" customHeight="false" outlineLevel="0" collapsed="false">
      <c r="A499" s="156" t="s">
        <v>819</v>
      </c>
      <c r="B499" s="157" t="s">
        <v>820</v>
      </c>
      <c r="C499" s="157"/>
      <c r="D499" s="157"/>
      <c r="E499" s="157"/>
      <c r="F499" s="157"/>
      <c r="G499" s="157"/>
      <c r="H499" s="157"/>
      <c r="I499" s="158" t="s">
        <v>267</v>
      </c>
      <c r="J499" s="156"/>
      <c r="K499" s="35"/>
      <c r="L499" s="35"/>
      <c r="M499" s="160"/>
      <c r="N499" s="161"/>
    </row>
    <row r="500" s="2" customFormat="true" ht="12" hidden="true" customHeight="false" outlineLevel="0" collapsed="false">
      <c r="A500" s="156" t="s">
        <v>821</v>
      </c>
      <c r="B500" s="157" t="s">
        <v>822</v>
      </c>
      <c r="C500" s="157"/>
      <c r="D500" s="157"/>
      <c r="E500" s="157"/>
      <c r="F500" s="157"/>
      <c r="G500" s="157"/>
      <c r="H500" s="157"/>
      <c r="I500" s="158" t="s">
        <v>267</v>
      </c>
      <c r="J500" s="156"/>
      <c r="K500" s="35"/>
      <c r="L500" s="35"/>
      <c r="M500" s="160"/>
      <c r="N500" s="161"/>
    </row>
    <row r="501" s="2" customFormat="true" ht="24" hidden="true" customHeight="true" outlineLevel="0" collapsed="false">
      <c r="A501" s="156" t="s">
        <v>823</v>
      </c>
      <c r="B501" s="171" t="s">
        <v>824</v>
      </c>
      <c r="C501" s="171"/>
      <c r="D501" s="171"/>
      <c r="E501" s="171"/>
      <c r="F501" s="171"/>
      <c r="G501" s="171"/>
      <c r="H501" s="171"/>
      <c r="I501" s="158" t="s">
        <v>267</v>
      </c>
      <c r="J501" s="156"/>
      <c r="K501" s="35"/>
      <c r="L501" s="35"/>
      <c r="M501" s="160"/>
      <c r="N501" s="161"/>
    </row>
    <row r="502" s="2" customFormat="true" ht="12" hidden="true" customHeight="false" outlineLevel="0" collapsed="false">
      <c r="A502" s="156" t="s">
        <v>825</v>
      </c>
      <c r="B502" s="173" t="s">
        <v>733</v>
      </c>
      <c r="C502" s="173"/>
      <c r="D502" s="173"/>
      <c r="E502" s="173"/>
      <c r="F502" s="173"/>
      <c r="G502" s="173"/>
      <c r="H502" s="173"/>
      <c r="I502" s="158" t="s">
        <v>267</v>
      </c>
      <c r="J502" s="156"/>
      <c r="K502" s="35"/>
      <c r="L502" s="35"/>
      <c r="M502" s="160"/>
      <c r="N502" s="161"/>
    </row>
    <row r="503" s="2" customFormat="true" ht="12" hidden="true" customHeight="false" outlineLevel="0" collapsed="false">
      <c r="A503" s="156" t="s">
        <v>826</v>
      </c>
      <c r="B503" s="173" t="s">
        <v>736</v>
      </c>
      <c r="C503" s="173"/>
      <c r="D503" s="173"/>
      <c r="E503" s="173"/>
      <c r="F503" s="173"/>
      <c r="G503" s="173"/>
      <c r="H503" s="173"/>
      <c r="I503" s="158" t="s">
        <v>267</v>
      </c>
      <c r="J503" s="156"/>
      <c r="K503" s="35"/>
      <c r="L503" s="35"/>
      <c r="M503" s="160"/>
      <c r="N503" s="161"/>
    </row>
    <row r="504" s="2" customFormat="true" ht="12" hidden="true" customHeight="false" outlineLevel="0" collapsed="false">
      <c r="A504" s="156" t="s">
        <v>827</v>
      </c>
      <c r="B504" s="157" t="s">
        <v>828</v>
      </c>
      <c r="C504" s="157"/>
      <c r="D504" s="157"/>
      <c r="E504" s="157"/>
      <c r="F504" s="157"/>
      <c r="G504" s="157"/>
      <c r="H504" s="157"/>
      <c r="I504" s="158" t="s">
        <v>267</v>
      </c>
      <c r="J504" s="156"/>
      <c r="K504" s="35"/>
      <c r="L504" s="35"/>
      <c r="M504" s="160"/>
      <c r="N504" s="161"/>
    </row>
    <row r="505" s="2" customFormat="true" ht="12" hidden="true" customHeight="false" outlineLevel="0" collapsed="false">
      <c r="A505" s="156" t="s">
        <v>829</v>
      </c>
      <c r="B505" s="195" t="s">
        <v>830</v>
      </c>
      <c r="C505" s="195"/>
      <c r="D505" s="195"/>
      <c r="E505" s="195"/>
      <c r="F505" s="195"/>
      <c r="G505" s="195"/>
      <c r="H505" s="195"/>
      <c r="I505" s="158" t="s">
        <v>267</v>
      </c>
      <c r="J505" s="156"/>
      <c r="K505" s="35"/>
      <c r="L505" s="35"/>
      <c r="M505" s="160"/>
      <c r="N505" s="161"/>
    </row>
    <row r="506" s="2" customFormat="true" ht="12" hidden="true" customHeight="false" outlineLevel="0" collapsed="false">
      <c r="A506" s="156" t="s">
        <v>831</v>
      </c>
      <c r="B506" s="157" t="s">
        <v>832</v>
      </c>
      <c r="C506" s="157"/>
      <c r="D506" s="157"/>
      <c r="E506" s="157"/>
      <c r="F506" s="157"/>
      <c r="G506" s="157"/>
      <c r="H506" s="157"/>
      <c r="I506" s="158" t="s">
        <v>267</v>
      </c>
      <c r="J506" s="156"/>
      <c r="K506" s="35"/>
      <c r="L506" s="35"/>
      <c r="M506" s="160"/>
      <c r="N506" s="161"/>
    </row>
    <row r="507" s="2" customFormat="true" ht="12" hidden="true" customHeight="false" outlineLevel="0" collapsed="false">
      <c r="A507" s="156" t="s">
        <v>833</v>
      </c>
      <c r="B507" s="165" t="s">
        <v>834</v>
      </c>
      <c r="C507" s="165"/>
      <c r="D507" s="165"/>
      <c r="E507" s="165"/>
      <c r="F507" s="165"/>
      <c r="G507" s="165"/>
      <c r="H507" s="165"/>
      <c r="I507" s="158" t="s">
        <v>267</v>
      </c>
      <c r="J507" s="156"/>
      <c r="K507" s="35"/>
      <c r="L507" s="35"/>
      <c r="M507" s="160"/>
      <c r="N507" s="161"/>
    </row>
    <row r="508" s="2" customFormat="true" ht="12" hidden="true" customHeight="false" outlineLevel="0" collapsed="false">
      <c r="A508" s="156" t="s">
        <v>835</v>
      </c>
      <c r="B508" s="165" t="s">
        <v>836</v>
      </c>
      <c r="C508" s="165"/>
      <c r="D508" s="165"/>
      <c r="E508" s="165"/>
      <c r="F508" s="165"/>
      <c r="G508" s="165"/>
      <c r="H508" s="165"/>
      <c r="I508" s="158" t="s">
        <v>267</v>
      </c>
      <c r="J508" s="156"/>
      <c r="K508" s="35"/>
      <c r="L508" s="35"/>
      <c r="M508" s="160"/>
      <c r="N508" s="161"/>
    </row>
    <row r="509" s="2" customFormat="true" ht="12" hidden="true" customHeight="false" outlineLevel="0" collapsed="false">
      <c r="A509" s="156" t="s">
        <v>837</v>
      </c>
      <c r="B509" s="165" t="s">
        <v>838</v>
      </c>
      <c r="C509" s="165"/>
      <c r="D509" s="165"/>
      <c r="E509" s="165"/>
      <c r="F509" s="165"/>
      <c r="G509" s="165"/>
      <c r="H509" s="165"/>
      <c r="I509" s="158" t="s">
        <v>267</v>
      </c>
      <c r="J509" s="156"/>
      <c r="K509" s="35"/>
      <c r="L509" s="35"/>
      <c r="M509" s="160"/>
      <c r="N509" s="161"/>
    </row>
    <row r="510" s="2" customFormat="true" ht="12" hidden="true" customHeight="false" outlineLevel="0" collapsed="false">
      <c r="A510" s="156" t="s">
        <v>839</v>
      </c>
      <c r="B510" s="165" t="s">
        <v>840</v>
      </c>
      <c r="C510" s="165"/>
      <c r="D510" s="165"/>
      <c r="E510" s="165"/>
      <c r="F510" s="165"/>
      <c r="G510" s="165"/>
      <c r="H510" s="165"/>
      <c r="I510" s="158" t="s">
        <v>267</v>
      </c>
      <c r="J510" s="156"/>
      <c r="K510" s="35"/>
      <c r="L510" s="35"/>
      <c r="M510" s="160"/>
      <c r="N510" s="161"/>
    </row>
    <row r="511" s="2" customFormat="true" ht="12" hidden="true" customHeight="false" outlineLevel="0" collapsed="false">
      <c r="A511" s="156" t="s">
        <v>841</v>
      </c>
      <c r="B511" s="165" t="s">
        <v>842</v>
      </c>
      <c r="C511" s="165"/>
      <c r="D511" s="165"/>
      <c r="E511" s="165"/>
      <c r="F511" s="165"/>
      <c r="G511" s="165"/>
      <c r="H511" s="165"/>
      <c r="I511" s="158" t="s">
        <v>267</v>
      </c>
      <c r="J511" s="156"/>
      <c r="K511" s="35"/>
      <c r="L511" s="35"/>
      <c r="M511" s="160"/>
      <c r="N511" s="161"/>
    </row>
    <row r="512" s="2" customFormat="true" ht="12" hidden="true" customHeight="false" outlineLevel="0" collapsed="false">
      <c r="A512" s="156" t="s">
        <v>843</v>
      </c>
      <c r="B512" s="165" t="s">
        <v>844</v>
      </c>
      <c r="C512" s="165"/>
      <c r="D512" s="165"/>
      <c r="E512" s="165"/>
      <c r="F512" s="165"/>
      <c r="G512" s="165"/>
      <c r="H512" s="165"/>
      <c r="I512" s="158" t="s">
        <v>267</v>
      </c>
      <c r="J512" s="156"/>
      <c r="K512" s="35"/>
      <c r="L512" s="35"/>
      <c r="M512" s="160"/>
      <c r="N512" s="161"/>
    </row>
    <row r="513" s="2" customFormat="true" ht="12" hidden="true" customHeight="false" outlineLevel="0" collapsed="false">
      <c r="A513" s="156" t="s">
        <v>845</v>
      </c>
      <c r="B513" s="157" t="s">
        <v>846</v>
      </c>
      <c r="C513" s="157"/>
      <c r="D513" s="157"/>
      <c r="E513" s="157"/>
      <c r="F513" s="157"/>
      <c r="G513" s="157"/>
      <c r="H513" s="157"/>
      <c r="I513" s="158" t="s">
        <v>267</v>
      </c>
      <c r="J513" s="156"/>
      <c r="K513" s="35"/>
      <c r="L513" s="35"/>
      <c r="M513" s="160"/>
      <c r="N513" s="161"/>
    </row>
    <row r="514" s="2" customFormat="true" ht="12" hidden="true" customHeight="false" outlineLevel="0" collapsed="false">
      <c r="A514" s="156" t="s">
        <v>847</v>
      </c>
      <c r="B514" s="157" t="s">
        <v>848</v>
      </c>
      <c r="C514" s="157"/>
      <c r="D514" s="157"/>
      <c r="E514" s="157"/>
      <c r="F514" s="157"/>
      <c r="G514" s="157"/>
      <c r="H514" s="157"/>
      <c r="I514" s="158" t="s">
        <v>267</v>
      </c>
      <c r="J514" s="156"/>
      <c r="K514" s="35"/>
      <c r="L514" s="35"/>
      <c r="M514" s="160"/>
      <c r="N514" s="161"/>
    </row>
    <row r="515" s="2" customFormat="true" ht="12" hidden="true" customHeight="false" outlineLevel="0" collapsed="false">
      <c r="A515" s="156" t="s">
        <v>849</v>
      </c>
      <c r="B515" s="157" t="s">
        <v>359</v>
      </c>
      <c r="C515" s="157"/>
      <c r="D515" s="157"/>
      <c r="E515" s="157"/>
      <c r="F515" s="157"/>
      <c r="G515" s="157"/>
      <c r="H515" s="157"/>
      <c r="I515" s="158" t="s">
        <v>461</v>
      </c>
      <c r="J515" s="156"/>
      <c r="K515" s="35"/>
      <c r="L515" s="35"/>
      <c r="M515" s="160"/>
      <c r="N515" s="161"/>
    </row>
    <row r="516" s="2" customFormat="true" ht="12" hidden="true" customHeight="false" outlineLevel="0" collapsed="false">
      <c r="A516" s="156" t="s">
        <v>850</v>
      </c>
      <c r="B516" s="157" t="s">
        <v>851</v>
      </c>
      <c r="C516" s="157"/>
      <c r="D516" s="157"/>
      <c r="E516" s="157"/>
      <c r="F516" s="157"/>
      <c r="G516" s="157"/>
      <c r="H516" s="157"/>
      <c r="I516" s="158" t="s">
        <v>267</v>
      </c>
      <c r="J516" s="156"/>
      <c r="K516" s="35"/>
      <c r="L516" s="35"/>
      <c r="M516" s="160"/>
      <c r="N516" s="161"/>
    </row>
    <row r="517" s="2" customFormat="true" ht="12" hidden="true" customHeight="false" outlineLevel="0" collapsed="false">
      <c r="A517" s="156" t="s">
        <v>852</v>
      </c>
      <c r="B517" s="195" t="s">
        <v>853</v>
      </c>
      <c r="C517" s="195"/>
      <c r="D517" s="195"/>
      <c r="E517" s="195"/>
      <c r="F517" s="195"/>
      <c r="G517" s="195"/>
      <c r="H517" s="195"/>
      <c r="I517" s="158" t="s">
        <v>267</v>
      </c>
      <c r="J517" s="156"/>
      <c r="K517" s="35"/>
      <c r="L517" s="35"/>
      <c r="M517" s="160"/>
      <c r="N517" s="161"/>
    </row>
    <row r="518" s="2" customFormat="true" ht="12" hidden="true" customHeight="false" outlineLevel="0" collapsed="false">
      <c r="A518" s="156" t="s">
        <v>854</v>
      </c>
      <c r="B518" s="157" t="s">
        <v>855</v>
      </c>
      <c r="C518" s="157"/>
      <c r="D518" s="157"/>
      <c r="E518" s="157"/>
      <c r="F518" s="157"/>
      <c r="G518" s="157"/>
      <c r="H518" s="157"/>
      <c r="I518" s="158" t="s">
        <v>267</v>
      </c>
      <c r="J518" s="156"/>
      <c r="K518" s="35"/>
      <c r="L518" s="35"/>
      <c r="M518" s="160"/>
      <c r="N518" s="161"/>
    </row>
    <row r="519" s="2" customFormat="true" ht="12" hidden="true" customHeight="false" outlineLevel="0" collapsed="false">
      <c r="A519" s="156" t="s">
        <v>856</v>
      </c>
      <c r="B519" s="157" t="s">
        <v>857</v>
      </c>
      <c r="C519" s="157"/>
      <c r="D519" s="157"/>
      <c r="E519" s="157"/>
      <c r="F519" s="157"/>
      <c r="G519" s="157"/>
      <c r="H519" s="157"/>
      <c r="I519" s="158" t="s">
        <v>267</v>
      </c>
      <c r="J519" s="156"/>
      <c r="K519" s="35"/>
      <c r="L519" s="35"/>
      <c r="M519" s="160"/>
      <c r="N519" s="161"/>
    </row>
    <row r="520" s="2" customFormat="true" ht="12" hidden="true" customHeight="false" outlineLevel="0" collapsed="false">
      <c r="A520" s="156" t="s">
        <v>858</v>
      </c>
      <c r="B520" s="165" t="s">
        <v>859</v>
      </c>
      <c r="C520" s="165"/>
      <c r="D520" s="165"/>
      <c r="E520" s="165"/>
      <c r="F520" s="165"/>
      <c r="G520" s="165"/>
      <c r="H520" s="165"/>
      <c r="I520" s="158" t="s">
        <v>267</v>
      </c>
      <c r="J520" s="156"/>
      <c r="K520" s="35"/>
      <c r="L520" s="35"/>
      <c r="M520" s="160"/>
      <c r="N520" s="161"/>
    </row>
    <row r="521" s="2" customFormat="true" ht="12" hidden="true" customHeight="false" outlineLevel="0" collapsed="false">
      <c r="A521" s="156" t="s">
        <v>860</v>
      </c>
      <c r="B521" s="165" t="s">
        <v>861</v>
      </c>
      <c r="C521" s="165"/>
      <c r="D521" s="165"/>
      <c r="E521" s="165"/>
      <c r="F521" s="165"/>
      <c r="G521" s="165"/>
      <c r="H521" s="165"/>
      <c r="I521" s="158" t="s">
        <v>267</v>
      </c>
      <c r="J521" s="156"/>
      <c r="K521" s="35"/>
      <c r="L521" s="35"/>
      <c r="M521" s="160"/>
      <c r="N521" s="161"/>
    </row>
    <row r="522" s="2" customFormat="true" ht="12" hidden="true" customHeight="false" outlineLevel="0" collapsed="false">
      <c r="A522" s="156" t="s">
        <v>862</v>
      </c>
      <c r="B522" s="165" t="s">
        <v>433</v>
      </c>
      <c r="C522" s="165"/>
      <c r="D522" s="165"/>
      <c r="E522" s="165"/>
      <c r="F522" s="165"/>
      <c r="G522" s="165"/>
      <c r="H522" s="165"/>
      <c r="I522" s="158" t="s">
        <v>267</v>
      </c>
      <c r="J522" s="156"/>
      <c r="K522" s="35"/>
      <c r="L522" s="35"/>
      <c r="M522" s="160"/>
      <c r="N522" s="161"/>
    </row>
    <row r="523" s="2" customFormat="true" ht="12" hidden="true" customHeight="false" outlineLevel="0" collapsed="false">
      <c r="A523" s="156" t="s">
        <v>863</v>
      </c>
      <c r="B523" s="157" t="s">
        <v>864</v>
      </c>
      <c r="C523" s="157"/>
      <c r="D523" s="157"/>
      <c r="E523" s="157"/>
      <c r="F523" s="157"/>
      <c r="G523" s="157"/>
      <c r="H523" s="157"/>
      <c r="I523" s="158" t="s">
        <v>267</v>
      </c>
      <c r="J523" s="156"/>
      <c r="K523" s="35"/>
      <c r="L523" s="35"/>
      <c r="M523" s="160"/>
      <c r="N523" s="161"/>
    </row>
    <row r="524" s="2" customFormat="true" ht="12" hidden="true" customHeight="false" outlineLevel="0" collapsed="false">
      <c r="A524" s="156" t="s">
        <v>865</v>
      </c>
      <c r="B524" s="157" t="s">
        <v>866</v>
      </c>
      <c r="C524" s="157"/>
      <c r="D524" s="157"/>
      <c r="E524" s="157"/>
      <c r="F524" s="157"/>
      <c r="G524" s="157"/>
      <c r="H524" s="157"/>
      <c r="I524" s="158" t="s">
        <v>267</v>
      </c>
      <c r="J524" s="156"/>
      <c r="K524" s="35"/>
      <c r="L524" s="35"/>
      <c r="M524" s="160"/>
      <c r="N524" s="161"/>
    </row>
    <row r="525" s="2" customFormat="true" ht="12" hidden="true" customHeight="false" outlineLevel="0" collapsed="false">
      <c r="A525" s="156" t="s">
        <v>867</v>
      </c>
      <c r="B525" s="165" t="s">
        <v>868</v>
      </c>
      <c r="C525" s="165"/>
      <c r="D525" s="165"/>
      <c r="E525" s="165"/>
      <c r="F525" s="165"/>
      <c r="G525" s="165"/>
      <c r="H525" s="165"/>
      <c r="I525" s="158" t="s">
        <v>267</v>
      </c>
      <c r="J525" s="156"/>
      <c r="K525" s="35"/>
      <c r="L525" s="35"/>
      <c r="M525" s="160"/>
      <c r="N525" s="161"/>
    </row>
    <row r="526" s="2" customFormat="true" ht="12" hidden="true" customHeight="false" outlineLevel="0" collapsed="false">
      <c r="A526" s="156" t="s">
        <v>869</v>
      </c>
      <c r="B526" s="165" t="s">
        <v>870</v>
      </c>
      <c r="C526" s="165"/>
      <c r="D526" s="165"/>
      <c r="E526" s="165"/>
      <c r="F526" s="165"/>
      <c r="G526" s="165"/>
      <c r="H526" s="165"/>
      <c r="I526" s="158" t="s">
        <v>267</v>
      </c>
      <c r="J526" s="156"/>
      <c r="K526" s="35"/>
      <c r="L526" s="35"/>
      <c r="M526" s="160"/>
      <c r="N526" s="161"/>
    </row>
    <row r="527" s="2" customFormat="true" ht="12" hidden="true" customHeight="false" outlineLevel="0" collapsed="false">
      <c r="A527" s="156" t="s">
        <v>871</v>
      </c>
      <c r="B527" s="157" t="s">
        <v>872</v>
      </c>
      <c r="C527" s="157"/>
      <c r="D527" s="157"/>
      <c r="E527" s="157"/>
      <c r="F527" s="157"/>
      <c r="G527" s="157"/>
      <c r="H527" s="157"/>
      <c r="I527" s="158" t="s">
        <v>267</v>
      </c>
      <c r="J527" s="156"/>
      <c r="K527" s="35"/>
      <c r="L527" s="35"/>
      <c r="M527" s="160"/>
      <c r="N527" s="161"/>
    </row>
    <row r="528" s="2" customFormat="true" ht="12" hidden="true" customHeight="false" outlineLevel="0" collapsed="false">
      <c r="A528" s="156" t="s">
        <v>873</v>
      </c>
      <c r="B528" s="157" t="s">
        <v>874</v>
      </c>
      <c r="C528" s="157"/>
      <c r="D528" s="157"/>
      <c r="E528" s="157"/>
      <c r="F528" s="157"/>
      <c r="G528" s="157"/>
      <c r="H528" s="157"/>
      <c r="I528" s="158" t="s">
        <v>267</v>
      </c>
      <c r="J528" s="156"/>
      <c r="K528" s="35"/>
      <c r="L528" s="35"/>
      <c r="M528" s="160"/>
      <c r="N528" s="161"/>
    </row>
    <row r="529" s="2" customFormat="true" ht="12" hidden="true" customHeight="false" outlineLevel="0" collapsed="false">
      <c r="A529" s="156" t="s">
        <v>875</v>
      </c>
      <c r="B529" s="157" t="s">
        <v>876</v>
      </c>
      <c r="C529" s="157"/>
      <c r="D529" s="157"/>
      <c r="E529" s="157"/>
      <c r="F529" s="157"/>
      <c r="G529" s="157"/>
      <c r="H529" s="157"/>
      <c r="I529" s="158" t="s">
        <v>267</v>
      </c>
      <c r="J529" s="156"/>
      <c r="K529" s="35"/>
      <c r="L529" s="35"/>
      <c r="M529" s="160"/>
      <c r="N529" s="161"/>
    </row>
    <row r="530" s="2" customFormat="true" ht="12" hidden="true" customHeight="false" outlineLevel="0" collapsed="false">
      <c r="A530" s="156" t="s">
        <v>877</v>
      </c>
      <c r="B530" s="195" t="s">
        <v>878</v>
      </c>
      <c r="C530" s="195"/>
      <c r="D530" s="195"/>
      <c r="E530" s="195"/>
      <c r="F530" s="195"/>
      <c r="G530" s="195"/>
      <c r="H530" s="195"/>
      <c r="I530" s="158" t="s">
        <v>267</v>
      </c>
      <c r="J530" s="156"/>
      <c r="K530" s="35"/>
      <c r="L530" s="35"/>
      <c r="M530" s="160"/>
      <c r="N530" s="161"/>
    </row>
    <row r="531" s="2" customFormat="true" ht="12" hidden="true" customHeight="false" outlineLevel="0" collapsed="false">
      <c r="A531" s="156" t="s">
        <v>879</v>
      </c>
      <c r="B531" s="157" t="s">
        <v>880</v>
      </c>
      <c r="C531" s="157"/>
      <c r="D531" s="157"/>
      <c r="E531" s="157"/>
      <c r="F531" s="157"/>
      <c r="G531" s="157"/>
      <c r="H531" s="157"/>
      <c r="I531" s="158" t="s">
        <v>267</v>
      </c>
      <c r="J531" s="156"/>
      <c r="K531" s="35"/>
      <c r="L531" s="35"/>
      <c r="M531" s="160"/>
      <c r="N531" s="161"/>
    </row>
    <row r="532" s="2" customFormat="true" ht="12" hidden="true" customHeight="false" outlineLevel="0" collapsed="false">
      <c r="A532" s="156" t="s">
        <v>881</v>
      </c>
      <c r="B532" s="165" t="s">
        <v>859</v>
      </c>
      <c r="C532" s="165"/>
      <c r="D532" s="165"/>
      <c r="E532" s="165"/>
      <c r="F532" s="165"/>
      <c r="G532" s="165"/>
      <c r="H532" s="165"/>
      <c r="I532" s="158" t="s">
        <v>267</v>
      </c>
      <c r="J532" s="156"/>
      <c r="K532" s="35"/>
      <c r="L532" s="35"/>
      <c r="M532" s="160"/>
      <c r="N532" s="161"/>
    </row>
    <row r="533" s="2" customFormat="true" ht="12" hidden="true" customHeight="false" outlineLevel="0" collapsed="false">
      <c r="A533" s="156" t="s">
        <v>882</v>
      </c>
      <c r="B533" s="165" t="s">
        <v>861</v>
      </c>
      <c r="C533" s="165"/>
      <c r="D533" s="165"/>
      <c r="E533" s="165"/>
      <c r="F533" s="165"/>
      <c r="G533" s="165"/>
      <c r="H533" s="165"/>
      <c r="I533" s="158" t="s">
        <v>267</v>
      </c>
      <c r="J533" s="156"/>
      <c r="K533" s="35"/>
      <c r="L533" s="35"/>
      <c r="M533" s="160"/>
      <c r="N533" s="161"/>
    </row>
    <row r="534" customFormat="false" ht="15.75" hidden="false" customHeight="false" outlineLevel="0" collapsed="false">
      <c r="A534" s="231"/>
      <c r="B534" s="231"/>
    </row>
    <row r="535" s="11" customFormat="true" ht="11.25" hidden="false" customHeight="false" outlineLevel="0" collapsed="false">
      <c r="A535" s="11" t="s">
        <v>883</v>
      </c>
    </row>
    <row r="536" s="11" customFormat="true" ht="11.25" hidden="false" customHeight="false" outlineLevel="0" collapsed="false">
      <c r="A536" s="93" t="s">
        <v>884</v>
      </c>
    </row>
    <row r="537" s="11" customFormat="true" ht="11.25" hidden="false" customHeight="false" outlineLevel="0" collapsed="false">
      <c r="A537" s="93" t="s">
        <v>885</v>
      </c>
    </row>
    <row r="538" s="11" customFormat="true" ht="11.25" hidden="false" customHeight="false" outlineLevel="0" collapsed="false">
      <c r="A538" s="93" t="s">
        <v>886</v>
      </c>
    </row>
    <row r="539" s="11" customFormat="true" ht="11.25" hidden="false" customHeight="false" outlineLevel="0" collapsed="false">
      <c r="A539" s="93" t="s">
        <v>887</v>
      </c>
    </row>
    <row r="540" s="11" customFormat="true" ht="11.25" hidden="false" customHeight="false" outlineLevel="0" collapsed="false">
      <c r="A540" s="93" t="s">
        <v>888</v>
      </c>
    </row>
    <row r="541" s="11" customFormat="true" ht="11.25" hidden="false" customHeight="false" outlineLevel="0" collapsed="false">
      <c r="A541" s="93" t="s">
        <v>889</v>
      </c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A377:N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B460:H460"/>
    <mergeCell ref="A461:N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B533:H53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орофеева Марина</cp:lastModifiedBy>
  <cp:lastPrinted>2018-07-23T13:32:16Z</cp:lastPrinted>
  <dcterms:modified xsi:type="dcterms:W3CDTF">2021-03-22T10:59:49Z</dcterms:modified>
  <cp:revision>0</cp:revision>
  <dc:subject/>
  <dc:title/>
</cp:coreProperties>
</file>